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1)" sheetId="1" state="visible" r:id="rId2"/>
  </sheets>
  <definedNames>
    <definedName function="false" hidden="false" localSheetId="0" name="_xlnm.Print_Titles" vbProcedure="false">'Sheet (1)'!$5:$7</definedName>
    <definedName function="false" hidden="true" localSheetId="0" name="_xlnm._FilterDatabase" vbProcedure="false">'Sheet (1)'!$A$7:$O$1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6" uniqueCount="610">
  <si>
    <t xml:space="preserve">SUPREMA CORTE DE JUSTICIA DE LA NACIÓN</t>
  </si>
  <si>
    <t xml:space="preserve">SECRETARÍA GENERAL DE ACUERDOS</t>
  </si>
  <si>
    <t xml:space="preserve">OFICINA DE CERTIFICACIÓN JUDICIAL Y CORRESPONDENCIA</t>
  </si>
  <si>
    <t xml:space="preserve">ACCIONES DE INCONSTITUCIONALIDAD PROMOVIDAS POR EL PARTIDO DE LA REVOLUCIÓN DEMOCRÁTICA, CON REGISTRO A NIVEL FEDERAL - 1996 AL 10 DE ENERO DE 2022</t>
  </si>
  <si>
    <t xml:space="preserve">CVO.</t>
  </si>
  <si>
    <t xml:space="preserve">TIPO DE ASUNTO</t>
  </si>
  <si>
    <t xml:space="preserve">EXPEDIENTE</t>
  </si>
  <si>
    <t xml:space="preserve">FECHA RECEPCIÓN OFICIALÍA</t>
  </si>
  <si>
    <t xml:space="preserve">PROMOVENTES</t>
  </si>
  <si>
    <t xml:space="preserve">ÓRGANO DE RADICACIÓN</t>
  </si>
  <si>
    <t xml:space="preserve">ACTO RECLAMADO</t>
  </si>
  <si>
    <t xml:space="preserve">TEMA PLANTEADO</t>
  </si>
  <si>
    <t xml:space="preserve">MATERIA</t>
  </si>
  <si>
    <t xml:space="preserve">MINISTRO</t>
  </si>
  <si>
    <t xml:space="preserve">FECHA AUTO INICIAL</t>
  </si>
  <si>
    <t xml:space="preserve">AUTO INICIAL</t>
  </si>
  <si>
    <t xml:space="preserve">FECHA RESOLUCIÓN</t>
  </si>
  <si>
    <t xml:space="preserve">RESOLUCIÓN</t>
  </si>
  <si>
    <t xml:space="preserve">ACCIÓN DE INCONSTITUCIONALIDAD</t>
  </si>
  <si>
    <t xml:space="preserve">6/1996</t>
  </si>
  <si>
    <t xml:space="preserve">ACTOR: PARTIDO DE LA REVOLUCIÓN DEMOCRÁTICA
DEMANDADO: PRESIDENTE CONSTITUCIONAL DE LOS ESTADOS UNIDOS MEXICANOS, CÁMARA DE SENADORES Y CÁMARA DE DIPUTADOS</t>
  </si>
  <si>
    <t xml:space="preserve">PLENO</t>
  </si>
  <si>
    <t xml:space="preserve">La expedición, promulgación y publicación del decreto por el que se reforman, adicionan y derogan diversas disposiciones del Código Federal de Instituciones y Procedimientos Electorales, publicado en el Diario Oficial de la Federación el veintidós de noviembre del pasado año, esencialmente, los artículos 49, párrafo 7, inciso a), fracción I, y décimo transitorio del aludido Código y decreto, respectivamente.</t>
  </si>
  <si>
    <t xml:space="preserve">SE CONTROVIERTE LA CONSTITUCIONALIDAD DEL ARTICULO 49, PARRAFO 7, INCISO A, FRACCION I, DEL CODIGO FEDERAL DE INSTITUCIONES Y PROCEDIMIENTOS ELECTORALES, POR DELEGAR EN EL CONSEJERO PRESIDENTE DEL INSTITUTO FEDERAL ELECTORAL, FACULTADES Y ATRIBUCIONES QUE CORRESPONDEN AL CONSEJO GENERAL DEL INSTITUTO.</t>
  </si>
  <si>
    <t xml:space="preserve">ELECTORAL</t>
  </si>
  <si>
    <t xml:space="preserve">JUAN N. SILVA MEZA</t>
  </si>
  <si>
    <t xml:space="preserve">SE FORMO EL EXPEDIENTE... SE ADMITE LA DEMANDA.</t>
  </si>
  <si>
    <t xml:space="preserve">PROCEDENTE PERO INFUNDADA, SE RECONOCE VALIDEZ CONSTITUCIONAL A LOS PRECEPTOS.</t>
  </si>
  <si>
    <t xml:space="preserve">10/1996</t>
  </si>
  <si>
    <t xml:space="preserve">La expedición, promulgación y publicación del decreto por el que se reforman, adicionan y derogan diversas disposiciones del Código Federal de Instituciones y Procedimientos Electorales; de la Ley Reglamentaria de las fracciones I y II del artículo 105 de la Constitución Política de los Estados Unidos Mexicanos, de la Ley Orgánica del Poder Judicial de la Federación; del Código Penal para el Distrito Federal en Materia de Fuero Común y para toda la República en Materia de Fuero Federal, del Estatuto de Gobierno del Distrito Federal; y se expide la Ley General del Sistema de Medios de Impugnación en Materia Electoral,  publicado en el Diario Oficial de la Federación el veintidós de noviembre del pasado año, esencialmente, respecto de los artículos 12, 13, párrafo 3, y 15 del aludido Código Federal de Instituciones y Procedimientos Electorales.</t>
  </si>
  <si>
    <t xml:space="preserve">LEYES. NO SON INCONSTITUCIONALES PORQUE SE APARTEN DE LA EXPOSICION DE MOTIVOS DE LAS INICIATIVAS QUE LES DAN ORIGEN.
CODIGO FEDERAL DE INSTITUCIONES Y PROCEDIMIENTOS ELECTORALES. LOS ARTICULOS 12 Y 15 REFORMADOS MEDIANTE DECRETO PUBLICADO EN EL DIARIO OFICIAL DE LA FEDERACION EL VEINTIDOS DE NOVIEMBRE DE MIL NOVECIENTOS NOVENTA Y SEIS, NO TRANSGREDEN LAS FRACCIONES V Y VI DEL ARTICULO 54 DE LA CONSTITUCION FEDERAL.</t>
  </si>
  <si>
    <t xml:space="preserve">MARIANO AZUELA GÜITRÓN</t>
  </si>
  <si>
    <t xml:space="preserve">ES PROCEDENTE PERO INFUNDADA; SE RECONOCE VALIDEZ CONSTITUCIONAL AL PRECEPTO LEGAL IMPUGNADO.</t>
  </si>
  <si>
    <t xml:space="preserve">2/1997</t>
  </si>
  <si>
    <t xml:space="preserve">ACTOR: PARTIDO DE LA REVOLUCIÓN DEMOCRÁTICA, COMITÉ EJECUTIVO DEL ESTADO DE CAMPECHE
DEMANDADO: GOBERNADOR CONSTITUCIONAL, CONGRESO Y OTRAS AUTORIDADES DEL ESTADO DE CAMPECHE</t>
  </si>
  <si>
    <t xml:space="preserve">Expedición, promulgación y publicación del decreto número 247, de fecha tres de enero del año en curso, mediante el cual se reformó el Código Electoral del Estado de Campeche.</t>
  </si>
  <si>
    <t xml:space="preserve">ILEGAL DESIGNACION  DE LOS MAGISTRADOS Y JUECES DE LA SALA ELECTORAL Y ADMINISTRATIVA DEL TRIBUNAL SUPERIOR DE JUSTICIA DEL ESTADO DE CAMPECHE.</t>
  </si>
  <si>
    <t xml:space="preserve">GUILLERMO I. ORTIZ MAYAGOITIA</t>
  </si>
  <si>
    <t xml:space="preserve">SE SOBRESEE</t>
  </si>
  <si>
    <t xml:space="preserve">3/1997</t>
  </si>
  <si>
    <t xml:space="preserve">ACTOR: PARTIDO DE LA REVOLUCIÓN DEMOCRÁTICA
DEMANDADO: GOBERNADOR CONSTITUCIONAL DEL ESTADO DE OAXACA Y OTRAS AUTORIDADES</t>
  </si>
  <si>
    <t xml:space="preserve">Expedición, promulgación y publicación del decreto número 153, por el que se reformaron y adicionaron diversos artículos de la Constitución Política del Estado de Oaxaca, publicado en el Periódico Oficial de esa entidad federativa el día ocho de marzo de mil novecientos noventa y siete.</t>
  </si>
  <si>
    <t xml:space="preserve">CONTROVERSIAS CONSTITUCIONALES ENTRE UN ESTADO Y UNO DE SUS MUNICIPIOS.  A LA SUPREMA CORTE SOLO COMPETE CONOCER DE LAS QUE SE PLANTEEN CON MOTIVO DE VIOLACIONES A DISPOSICIONES CONSTITUCIONALES DEL ORDEN FEDERAL.
EL PARTIDO DE LA REVOLUCION DEMOCRATICA, POR CONDUCTO DEL PRESIDENTE DEL COMITE EJECUTIVO NACIONAL, PROMOVIO ACCION DE INCONSTITUCIONALIDAD EN CONTRA DE LA LEGISLATURA Y DEL GOBERNADOR DEL ESTADO DE OAXACA, POR EL ACTO CONSISTENTE EN EL DECRETO N° 153, PUBLICA EN EL PERIODICO OFICIAL DEL ESTADO EL 8 DE MARZO DE 1997, POR EL QUE SE REFORMAN Y ADICIONAN DIVERSOS DE LA CONSTITUCION ESTATAL.</t>
  </si>
  <si>
    <t xml:space="preserve">SERGIO S. AGUIRRE ANGUIANO</t>
  </si>
  <si>
    <t xml:space="preserve">SOBRESEE</t>
  </si>
  <si>
    <t xml:space="preserve">6/1997</t>
  </si>
  <si>
    <t xml:space="preserve">ACTOR: PARTIDO DE LA REVOLUCIÓN DEMOCRÁTICA
DEMANDADO: CONGRESO Y GOBERNADOR DEL ESTADO DE OAXACA</t>
  </si>
  <si>
    <t xml:space="preserve">"Las reformas que en materia electoral, el Poder Legislativo del Estado Libre y Soberano de Oaxaca, efectuara a la Constitución Política de esa entidad federativa, reformas publicadas en el periódico oficial de ese Estado con fecha 29 de septiembre de 1997. Asimismo se demanda la invalidez de las reformas al Código de Instituciones Políticas y Procedimientos Electorales de Oaxaca, reformas publicadas en el Periódico Oficial de ese Estado, con fechas 1° y 9 de octubre, respectivamente."</t>
  </si>
  <si>
    <t xml:space="preserve">EL SISTEMA NO CUENTA CON EL DATO</t>
  </si>
  <si>
    <t xml:space="preserve">OLGA MARÍA DEL CARMEN SÁNCHEZ CORDERO</t>
  </si>
  <si>
    <t xml:space="preserve">ES PROCEDENTE Y PARCIALMENTE FUNDADA</t>
  </si>
  <si>
    <t xml:space="preserve">3/1998</t>
  </si>
  <si>
    <t xml:space="preserve">ACTOR: PARTIDO DE LA REVOLUCIÓN DEMOCRÁTICA
DEMANDADO: CONGRESO Y GOBERNADOR DEL ESTADO DE ZACATECAS</t>
  </si>
  <si>
    <t xml:space="preserve">La aprobación, promulgación, expedición y publicación del decreto 232, por medio del cual se dispone y determina la división geográfica de los dieciocho distrito electorales uninominales del referido Estado, publicado en el Periódico Oficial de la citada entidad Federativa el 27 de diciembre de 1997</t>
  </si>
  <si>
    <t xml:space="preserve">SE ESTABLECE LA DISTRITACION DE LOS 18 DISTRITOS ELECTORALES UNINOMINALES DE LA ENTIDAD EMITIDO POR LA LEGISLATURA ESTATAL.</t>
  </si>
  <si>
    <t xml:space="preserve">ES PROCEDENTE Y FUNDADA, SE DECLARA LA INVALIDEZ DEL DECRETO RECLAMADO.</t>
  </si>
  <si>
    <t xml:space="preserve">5/1998</t>
  </si>
  <si>
    <t xml:space="preserve">ACTOR: PARTIDO DE LA REVOLUCIÓN DEMOCRÁTICA
DEMANDADO: CONGRESO Y GOBERNADOR CONSTITUCIONAL DEL ESTADO DE SINALOA</t>
  </si>
  <si>
    <t xml:space="preserve">La expedición del "decreto 406, de reformas, adiciones y derogaciones a diversos artículos de la Ley Electoral del Estado de Sinaloa, publicado en el periódico oficial "El Estado de Sinaloa" de fecha 28 de enero de 1998, reclamando especialmente la invalidez de los artículos 12 y 117, bis penúltimo párrafo, así como las normas relativas a los Títulos Segundo y Sexto del citado ordenamiento legal, mediante los cuales se regula una indebida integración del Poder Legislativo Local y criterios para determinar los topes de campaña por el Consejo Estatal Electoral." </t>
  </si>
  <si>
    <t xml:space="preserve">FORMULA PARA LA ASIGNACION DE DIPUTADOS POR EL PRINCIPIO DE REPRESENTACION PROPORCIONAL.
CRITERIOS PARA LA FIJACIÓN DE LOS TOPES MAXIMOS DE CAMPAÑA.
CRITERIOS PARA LA DETERMINACIÓN DEL FINANCIAMIENTO PÚBLICO Y PRIVADO.</t>
  </si>
  <si>
    <t xml:space="preserve">ES PROCEDENTE PERO INFUNDADA LA ACCIÓN DE INCONSTITUCIONALIDAD SE RECONOCE LA VALIDEZ. PUBLICAR LA RESOLUCIÓN</t>
  </si>
  <si>
    <t xml:space="preserve">6/1998</t>
  </si>
  <si>
    <t xml:space="preserve">ACTOR: PARTIDO DE LA REVOLUCIÓN DEMOCRÁTICA
DEMANDADO: VIII LEGISLATURA Y GOBERNADOR CONSTITUCIONAL DEL ESTADO DE QUINTANA ROO</t>
  </si>
  <si>
    <t xml:space="preserve">LA EXPEDICIÓN DEL DECRETO NUMERO CIENTO TREINTA Y OCHO, QUE REFORMA, ADICIONA Y DEROGA DIVERSAS DISPOSICIONES DEL CÓDIGO DE INSTITUCIONES Y PROCEDIMIENTOS ELECTORALES DEL ESTADO DE QUINTANA ROO, PARTICULARMENTE EN LO QUE SE REFIERE AL CONTENIDO DEL ARTICULO 229 DEL PROPIO ORDENAMIENTO LEGAL PUBLICADO EL DIEZ DE JULIO DEL AÑO EN CURSO, EN EL PERIÓDICO OFICIAL DEL ESTADO.</t>
  </si>
  <si>
    <t xml:space="preserve">ASIGNACION DE DIPUTADOS POR EL PRINCIPIO DE REPRESENTACION PROPORCIONAL.
T.J. 69/1998 (9A.)
MATERIA ELECTORAL.  BASES GENERALES DEL PRINCIPIO DE REPRESENTACION PROPORCIONAL.
T.J. 70/1998 (9A.)
MATERIA ELECTORAL.  EL PRINCIPIO DE REPRESENTACIÓN PROPORCIONAL COMO SISTEMA PARA GARANTIZAR LA PLURALIDAD EN LA INTEGRACIÓN DE LOS ÓRGANOS LEGISLATIVOS.
T.J. 71/1998 (9A.)
MATERIA ELECTORAL.  EL ARTÍCULO 229, FRACCIÓN II, DEL CÓDIGO DE INSTITUCIONES Y PROCEDIMIENTOS ELECTORALES DEL ESTADO DE QUITANA ROO, QUE PREVÉ LA ASIGNACIÓN DE UN DIPUTADO AL PARTIDO POLÍTICO QUE CUENTE, CUANDO MENOS, CON UN PORCENTAJE MÍNIMO DE LA VOTACIÓN ESTATAL EMITIDA, NO CONTRAVIENE EL PRINCIPIO DE REPRESENTACIÓN PROPORCIONAL.
T.J. 72/1998 (9A.)
MATERIA ELECTORAL.  LA FRACCIÓN I DEL ARTÍCULO 229 DEL CÓDIGO DE INSTITUCIONES Y PROCEDIMIENTOS ELECTORALES DEL ESTADO DE QUINTANA ROO, AL PREVER LA ASIGNACIÓN DE DIPUTADOS EN FUNCIÓN DEL NÚMERO DE CONSTANCIAS DE MAYORÍA OBTENIDAS POR EL PARTIDO POLÍTICO Y DE LA OBTENCIÓN DE UN PORCENTAJE DETERMINADO DE LA VOTACIÓN TOTAL DE LA ELECCIÓN DE DIPUTADOS, CONTRAVIENE EL PRINCIPIO DE REPRESENTACIÓN PROPORCIONAL.
T.J. 73/1998 (9A.)
MATERIA ELECTORAL.  LA FRACCIÓN III DEL ARTÍCULO 229 DEL CÓDIGO DE INSTITUCIONES DE PROCEDIMIENTOS ELECTORALES DEL ESTADO DE QUINTANA ROO, QUE ORDENA DEDUCIR DE LA VOTACIÓN EFECTIVA LA VOTACIÓN DEL PARTIDO QUE OBTUVO LAS DOS TERCERAS PARTES O MÁS DE LAS CONSTANCIAS DE MAYORÍA RELATIVA, CONTRAVIENE EL PRINCIPIO DE REPRESENTACIÓN PROPORCIONAL.
</t>
  </si>
  <si>
    <t xml:space="preserve">ES PROCEDENTE Y PARCIALMENTE FUNDADA...SE DECLARA LA INVALIDEZ..SE RECONOCE LA VALIDEZ</t>
  </si>
  <si>
    <t xml:space="preserve">8/1998</t>
  </si>
  <si>
    <t xml:space="preserve">ACTOR: PARTIDO DE LA REVOLUCIÓN DEMOCRÁTICA
DEMANDADO: CONGRESO Y GOBERNADOR DEL ESTADO DE NAYARIT</t>
  </si>
  <si>
    <t xml:space="preserve">"El decreto mediante el cual se dispuso reformar los artículos 23 y 24 de la Ley electoral del estado de Nayarit, únicamente para los efectos de aumentar el umbral de votación al 2% (se establecía el 1.5%) para acceder a la asignación de diputados por el principio de representación proporcional".</t>
  </si>
  <si>
    <t xml:space="preserve">NORMA GENERAL INVÁLIDA.  REFORMARON, ADICIONARO Y DEROGARON PARCIALMENTE DIVERSOS ARTICULOS DE LA LEY ELECTORAL.</t>
  </si>
  <si>
    <t xml:space="preserve">JUAN  DÍAZ  ROMERO</t>
  </si>
  <si>
    <t xml:space="preserve">11/1998</t>
  </si>
  <si>
    <t xml:space="preserve">ACTOR: PARTIDO DE LA REVOLUCIÓN DEMOCRÁTICA.
DEMANDADO: CONGRESO Y GOBERNADOR DEL ESTADO DE COAHUILA</t>
  </si>
  <si>
    <t xml:space="preserve">La expedición del decreto número 237, mediante el cual se reforman, adicionan o derogan diversos artículos del Código Electoral del Estado de Coahuila, publicado en el Periódico oficial del Estado el día veintisiete de noviembre pasado, específicamente lo dispuesto en los artículos 9° y 42 del Citado Código Electoral.</t>
  </si>
  <si>
    <t xml:space="preserve">INAPLICABILIDAD DEL ARTÍCULO 122 CONSTITUCIONAL.
REGLAMETAR EL PRINCIPIO DE RPRESENTACION PROPORCINAL PARA ELECCIONES LOCALES.
FINANCIAMIENTO PUBLICO PARA LOS PARTIDOS POLITICOS.
ANALISIS Y CORRECCIONES EN LA FE DE ERRATAS.</t>
  </si>
  <si>
    <t xml:space="preserve">ES PROCEDENTE...SOBRESEE...SE RECONOCE VALIDEZ... PUBLÍQUESE EN EL SEMANARIO JUDICIAL</t>
  </si>
  <si>
    <t xml:space="preserve">12/1999</t>
  </si>
  <si>
    <t xml:space="preserve">ACTOR: PARTIDO DE LA REVOLUCIÓN DEMOCRÁTICA
DEMANDADO: CONGRESO Y GOBERNADOR CONSTITUCIONAL, AMBOS DEL ESTADO DE CAMPECHE</t>
  </si>
  <si>
    <t xml:space="preserve">Decreto 212 que reforma, adiciona y deroga diversas disposiciones del Código Electoral del Estado de Campeche, particularmente en lo que se refiere al contenido de los artículos 9 bis, 11 bis, 54 párrafo 1, inciso j) y 56-D párrafo 1, inciso g) de dicho ordenamiento.</t>
  </si>
  <si>
    <t xml:space="preserve">ATRIBUCIONES DEL INSTITUTO ELECTORAL DEL ESTADO EN MATERIA DE GEOGRAFIA ELECTORAL.</t>
  </si>
  <si>
    <t xml:space="preserve">ADMITE;SE FORMÓ EL EXPEDIENTE... SE ADMITE LA DEMANDA.</t>
  </si>
  <si>
    <t xml:space="preserve">PARCIALMENTE PROCEDENTE Y FUNDADA...; SE SOBRESEE...; SE DECLARA LA INVALIDEZ...</t>
  </si>
  <si>
    <t xml:space="preserve">28/2000</t>
  </si>
  <si>
    <t xml:space="preserve">ACTOR: PARTIDO DE LA REVOLUCIÓN DEMOCRÁTICA</t>
  </si>
  <si>
    <t xml:space="preserve">"..decreto número 206 por el que SE ADICIONA UN ARTÍCULO TRANSITORIO A LA CONSTITUCIÓN POLÍTICA DEL ESTADO DE CHIAPAS, publicado en el Periódico Oficial, Tomo I, número 46, de fecha veintiocho de septiembre del año dos mil.".</t>
  </si>
  <si>
    <t xml:space="preserve">DECRETO POR EL QUE SE ADICIONA UN ARTICULO TRANSITORIO A LA CONSTITUCION POLITICA DEL ESTADO DE CHIAPAS.</t>
  </si>
  <si>
    <t xml:space="preserve">SE ACUMULA A LA ACCIÓN 23/2000.</t>
  </si>
  <si>
    <t xml:space="preserve">ES PROCEDENTE PERO INFUNDADA...; SE RECONOCE LA VALIDEZ...; SE ORDENÓ SU PUBLICACIÓN EN EL SEMANARIO JUDICIAL DE LA FEDERACIÓN.</t>
  </si>
  <si>
    <t xml:space="preserve">19/2001</t>
  </si>
  <si>
    <t xml:space="preserve">"EL DECRETO 412 POR EL QUE SE MODIFICAN DIVERSOS ARTÍCULOS DEL CÓDIGO ELECTORAL DEL ESTADO DE YUCATÁN, DE FECHA 11 DE MARZO DEL AÑO DOS MIL UNO, MISMO QUE FUE PUBLICADO EN EL DIARIO OFICIAL, ÓRGANO DE PUBLICACIÓN DEL GOBIERNO CONSTITUCIONAL DEL ESTADO LIBRE Y SOBERANO DE YUCATÁN EL 12 DE MARZO DEL DOS MIL UNO.".</t>
  </si>
  <si>
    <t xml:space="preserve">SE ACUMULA A LA ACCIÓN 18/2001</t>
  </si>
  <si>
    <t xml:space="preserve">PRIMERO.- ES PROCEDENTE Y FUNDADA LA ACCIÓN DE INCONSTITUCIONALIDAD PROMOVIDA POR LOS PARTIDOS POLÍTICOS ACCIÓN NACIONAL, DE LA REVOLUCIÓN DEMOCRÁTICA Y DEL TRABAJO. SEGUNDO.- SE DECLARA LA INVALIDEZ DEL DECRETO "412" PUBLICADO EN EL DIARIO OFICIAL DE LA ENTIDAD EL DOCE DE MARZO DE DOS MIL UNO, POR EL QUE SE REFORMAN LOS ARTÍCULOS 85, FRACCIÓN I Y 86, FRACCIONES III Y IV, DEL CÓDIGO ELECTORAL DEL ESTADO DE YUCATÁN Y SUS ARTÍCULOS TRANSITORIOS, EN TÉRMINOS Y PARA LOS EFECTOS PRECISADOS EN LA PARTE CONSIDERATIVA DE ESTA RESOLUCIÓN. TERCERO.- EL CONSEJO ELECTORAL DEL ESTADO DE YUCATÁN DE CATORCE CONSEJEROS PROPIETARIOS Y CATORCE SUPLENTES ESTABLECIDO EN LA NORMA INVALIDADA, CESARÁ EN SUS FUNCIONES A PARTIR DEL DÍA EN QUE SE PUBLIQUE LA PRESENTE EJECUTORIA EN EL DIARIO OFICIAL DE LA FEDERACIÓN Y QUEDAN INTOCADOS LOS ACTOS QUE REALIZÓ EN EL EJERCICIO DE SUS FUNCIONES. CUARTO.- CON MOTIVO DE LO DISPUESTO EN EL RESOLUTIVO QUE ANTECEDE, EL INDICADO CONSEJO, DEBERÁ HACER ENTREGA DE INSTALACIONES, RECURSOS Y DOCUMENTOS AL CONSEJO INSACULADO POR LA SALA SUPERIOR DEL TRIBUNAL ELECTORAL DEL PODER JUDICIAL DE LA FEDERACIÓN. QUINTO.- SE REQUIERE AL CONGRESO, GOBERNADOR Y CONSEJO ELECTORAL CREADO POR LA NORMA INVALIDADA, TODAS AUTORIDADES DEL ESTADO DE YUCATÁN, PARA QUE DENTRO DEL PLAZO DE VEINTICUATRO HORAS SIGUIENTES A LA PUBLICACIÓN EN EL DIARIO OFICIAL DE LA FEDERACIÓN DE LA PRESENTE EJECUTORIA, CUMPLAN E INFORMEN EN TODOS SUS TÉRMINOS EL PRESENTE FALLO. SEXTO.- PUBLÍQUESE ESTA RESOLUCIÓN EN EL SEMANARIO JUDICIAL DE LA FEDERACIÓN Y SU GACETA, EN EL DIARIO OFICIAL DE LA FEDERACIÓN Y EN EL DIARIO OFICIAL DEL ESTADO DE YUCATÁN.</t>
  </si>
  <si>
    <t xml:space="preserve">27/2001</t>
  </si>
  <si>
    <t xml:space="preserve">PROMOVENTE: ACTOR: PARTIDO DE LA REVOLUCIÓN DEMOCRÁTICA
DEMANDADO: CONGRESO Y GOBERNADOR CONSTITUCIONAL DEL ESTADO DE COLIMA</t>
  </si>
  <si>
    <t xml:space="preserve">"... EL DECRETO NÚMERO 129 CON TODOS SUS TRANSITORIOS, ASÍ COMO LAS DISPOSICIONES QUE EN VIRTUD DE ÉSTE SE REFORMARON Y ADICIONARON, DE FECHA 15 DE JUNIO DE 2001, PUBLICADO EN EL PERIÓDICO OFICIAL "EL ESTADO DE COLIMA" NÚMERO 25 DEL DÍA SÁBADO 16 DEL MISMO MES Y AÑO, SUPLEMENTO NO. 1, POR EL QUE SE REFORMAN Y ADICIONAN DIVERSOS ORDENAMIENTOS CUYA INVALIDEZ SE RECLAMA, A SABER: LOS ARTÍCULOS 152, 312 Y 314 DEL CÓDIGO ELECTORAL, TODOS ESTOS ORDENAMIENTOS LEGALES DEL ESTADO DE COLIMA".</t>
  </si>
  <si>
    <t xml:space="preserve">ELECCION DE LOS MAGISTRADOS DEL TRIBUNAL ELECTORAL DEL ESTADO.</t>
  </si>
  <si>
    <t xml:space="preserve">ADMITE</t>
  </si>
  <si>
    <t xml:space="preserve">PRIMERO.- SON PROCEDENTES Y PARCIALMENTE FUNDADAS LAS ACCIONES DE INCONSTITUCIONALIDAD PROMOVIDAS POR DIVERSOS DIPUTADOS INTEGRANTES DE LA QUINCUAGÉSIMA TERCERA LEGISLATURA DEL CONGRESO DEL ESTADO DE COLIMA Y POR EL PARTIDO DE LA REVOLUCIÓN DEMOCRÁTICA EN LAS QUE SE IMPUGNA EL DECRETO "129", POR MEDIO DEL CUAL SE REFORMAN ENTRE OTROS, LOS ARTÍCULOS 152, 312 Y 314 DEL CÓDIGO ELECTORAL DEL ESTADO DE COLIMA, PUBLICADO EN EL PERIÓDICO OFICIAL DEL ESTADO EL DIECISÉIS DE JUNIO DE DOS MIL UNO. SEGUNDO.- SE DECLARA LA INVALIDEZ DEL ARTÍCULO 312, PÁRRAFO SEGUNDO, DEL CÓDIGO ELECTORAL DEL ESTADO DE COLIMA ÚNICAMENTE EN LAS PARTES QUE DICE: "...SI EL CONGRESO NO RESOLVIERA DENTRO DE DICHO PLAZO OCUPARÁ EL CARGO DE MAGISTRADO LA PERSONA QUE DE CADA UNA DE LAS TERNAS, DESIGNE EL SUPREMO TRIBUNAL..." Y "...SI EL CONGRESO NO RESUELVE EN ESE PLAZO O SI ESTA SEGUNDA TERNA FUERA RECHAZADA, OCUPARÁ EL CARGO LA PERSONA QUE DE ESTA TERNA, DESIGNE EL SUPREMO TRIBUNAL...", EN LOS TÉRMINOS DEL CONSIDERANDO QUINTO DE ESTA RESOLUCIÓN. TERCERO.- SE RECONOCE LA VALIDEZ DE LOS ARTÍCULOS 152 Y 314 DEL CÓDIGO ELECTORAL DEL ESTADO DE COLIMA, EN TÉRMINOS DEL CONSIDERANDO SEXTO DE ESTE FALLO. CUARTO.- PUBLÍQUESE ESTA RESOLUCIÓN EN EL DIARIO OFICIAL DE LA FEDERACIÓN, EN EL PERIÓDICO OFICIAL DEL ESTADO DE COLIMA Y EN EL SEMANARIO JUDICIAL DE LA FEDERACIÓN Y SU GACETA</t>
  </si>
  <si>
    <t xml:space="preserve">30/2001</t>
  </si>
  <si>
    <t xml:space="preserve">ACTOR: PARTIDO DE LA REVOLUCIÓN DEMOCRÁTICA
DEMANDADO: CONGRESO Y GOBERNADOR CONSTITUCIONAL DEL ESTADO DE JALISCO</t>
  </si>
  <si>
    <t xml:space="preserve">"... A) EL ADICIONADO PÁRRAFO SEGUNDO DEL ARTÍCULO 78; EL ARTÍCULO CUARTO TRANSITORIO; EL PRIMER PÁRRAFO DEL PROPIO ARTÍCULO 78, TODOS DE LA LEY ORGÁNICA DEL PODER JUDICIAL DEL ESTADO DE JALISCO, Y QUE SON PRODUCTO DE LA REFORMA PUBLICADA EL DIECISIETE DE JULIO DE DOS MIL UNO, EN VIRTUD DE QUE SE NIEGA, EN FORMA EXPRESA, EL DERECHO DE LOS MAGISTRADOS DEL TRIBUNAL ELECTORAL DEL PODER JUDICIAL DE DICHO ESTADO, A REELEGIRSE, DESPUÉS DE QUE HUBIESEN CONCLUIDO EL PRIMER PERÍODO DE TIEMPO PARA EL QUE HUBIESEN SIDO ELECTOS, Y EN RAZÓN DE QUE SE PRESUMIÓ LA PARTE DEL CITADO PRIMER PÁRRAFO, EN QUE SE ESTABLECÍA TAL DERECHO DE REELECCIÓN, Y QUE HASTA ANTES DE LA REFORMA ERA ACORDE CON LA LEY FUNDAMENTAL DE NUESTRO PAÍS; Y ---B) LOS PÁRRAFOS QUINTO Y SEXTO DEL ARTÍCULO 69 DE LA CONSTITUCIÓN POLÍTICA DEL ESTADO DE JALISCO, VIGENTE EN LA ACTUALIDAD, COMO CONSECUENCIA DE LA REFORMA DEL DIECIOCHO DE JULIO DEL ACTUAL AÑO, TODA VEZ QUE SON PRODUCTO DE LA REFORMA AL PÁRRAFO CUARTO DEL PROPIO ARTÍCULO 69, VIGENTE HASTA ANTES DEL DIECIOCHO DE JULIO DEL ACTUAL AÑO, YA QUE EN EL FONDO DICHOS PÁRRAFOS QUINTO Y SEXTO, POR SUPRESIÓN, ENTRAÑAN U OCULTAN LA PARTE QUE EN EL CITADO PÁRRAFO CUARTO RESULTABA ACORDE CON LA CONSTITUCIÓN FEDERAL, EN LA MATERIA DEL DERECHO DE LOS MAGISTRADOS DEL TRIBUNAL ELECTORAL DEL PODER JUDICIAL DEL MENCIONADO ESTADO DE JALISCO, A SER REELECTOS EN EL CARGO PARA EL PERIODO INMEDIATO, DESPUÉS DE HABER CONCLUIDO EL PRIMERO DE DICHOS PERIODOS. TODO LO ANTERIOR, CON EL FIN ÚLTIMO DE QUE DESPUÉS DE LA INVALIDEZ QUE SE DECRETE, QUEDEN TAMBIÉN SIN EFECTO, LOS ACTOS EMITIDOS COMO CONSECUENCIA DE LA APLICACIÓN DE DICHAS NORMAS, POR EL PODER LEGISLATIVO DEL ESTADO DE JALISCO, EMISOR DE LAS NORMAS CUESTIONADAS, Y POR ESTAR, NORMAS Y ACTOS, RECÍPROCAMENTE VINCULADOS Y PROVENIR DEL ÓRGANO EMISOR DE LAS NORMAS NO CONFORMES CON LA CONSTITUCIÓN FEDERAL".  </t>
  </si>
  <si>
    <t xml:space="preserve">DECRETO DE REFORMAS, EN EL CUAL SE PROHIBEN A LOS MAGISTRADOS DEL TRIBUNAL ELECTORAL DEL ESTADO SER REELECTOS PARA EL PRIODO INMEDIATO SIGUIENTE.</t>
  </si>
  <si>
    <t xml:space="preserve">PRIMERO.-  SON PARCIALMENTE PROCEDENTES Y FUNDADAS LAS ACCIONES DE INCONSTITUCIONALIDAD PROMOVIDAS POR EL PARTIDO DE LA REVOLUCIÓN DEMOCRÁTICA Y POR CONVERGENCIA POR LA DEMOCRACIA, PARTIDO POLÍTICO NACIONAL. SEGUNDO.-  SE SOBRESEE RESPECTO DE LOS ACTOS DE APLICACIÓN DE LAS NORMAS GENERALES IMPUGNADAS. TERCERO.- SE DECLARA LA INVALIDEZ DE LOS ARTÍCULOS 69 DE LA CONSTITUCIÓN POLÍTICA DEL ESTADO DE JALISCO Y 78 DE LA LEY ORGÁNICA DEL PODER JUDICIAL DEL ESTADO DE JALISCO, REFORMADOS POR DECRETO PUBLICADO EN EL PERIÓDICO OFICIAL DE LA ENTIDAD EL DIECISIETE DE JULIO DE DOS MIL UNO, ASÍ COMO DEL ARTÍCULO CUARTO TRANSITORIO DE ESE DECRETO, EN TÉRMINOS Y PARA LOS EFECTOS PRECISADOS EN LA PARTE CONSIDERATIVA DE LA PRESENTE RESOLUCIÓN. CUARTO.-  PUBLÍQUESE ESTA EJECUTORIA EN EL DIARIO OFICIAL DE LA FEDERACIÓN, EN EL PERIÓDICO OFICIAL DEL ESTADO DE JALISCO Y EN EL SEMANARIO JUDICIAL DE LA FEDERACIÓN Y SU GACETA.</t>
  </si>
  <si>
    <t xml:space="preserve">18/2002</t>
  </si>
  <si>
    <t xml:space="preserve">ACTOR: PARTIDO DE LA REVOLUCIÓN DEMOCRÁTICA
DEMANDADO: GOBERNADOR CONSTITUCIONAL Y CONGRESO DEL ESTADO DE QUINTANA ROO</t>
  </si>
  <si>
    <t xml:space="preserve">"... LA CONSTITUCIÓN POLÍTICA DEL ESTADO LIBRE Y SOBERANO DE QUINTANA ROO, PARTICULARMENTE EN LO QUE SE REFIERE AL CONTENIDO DE LOS ARTÍCULOS 49, 53, 54 Y SEGUNDO TRANSITORIO DE DICHO ORDENAMIENTO..."</t>
  </si>
  <si>
    <t xml:space="preserve">INSTITUTO ELECTORAL DEL ESTADO DE QUINTANA ROO, ES EL ORGANISMO ENCARGADO DE LA ORGANIZACIÓN, DESARROLLLO Y VIGILANCIA DE LOS PROCESOS ELECTORALES, LO QUE COMPRENDE LO RELATIVO A LA GEOGRAFÍA ELECTORAL DEL ESTADO (INTERPRETACIÓN DE LOS INCISOS B) Y C) DE LA FRACCIÓN IV DEL ARTÍCULO 116 DE LA CONSTITUCIÓN FEDERAL, EN RELACIÓN CON EL ARTÍCULO 49, FRACCIONES I Y II, DE LA CONSTITUCIÓN POLÍTICA DEL ESTADO DE QUINTANA ROO.</t>
  </si>
  <si>
    <t xml:space="preserve">JUVENTINO V. CASTRO Y CASTRO</t>
  </si>
  <si>
    <t xml:space="preserve">INSTRUCCIÓN</t>
  </si>
  <si>
    <t xml:space="preserve">PRIMERO.- SON PROCEDENTES Y PARCIALMENTE FUNDADAS LAS ACCIONES DE INCONSTITUCIONALIDAD PROMOVIDAS POR EL PARTIDO POLÍTICO DE LA REVOLUCIÓN DEMOCRÁTICA Y POR EL PROCURADOR GENERAL DE LA REPÚBLICA...</t>
  </si>
  <si>
    <t xml:space="preserve">21/2002</t>
  </si>
  <si>
    <t xml:space="preserve">"... la invalidez de diversos artículos del Código Electoral del Estado de Colima, reformados por decreto publicado el veintisiete de julio de dos mil dos, en el Periódico Oficial de la entidad..."</t>
  </si>
  <si>
    <t xml:space="preserve">EL ARTÍCULO 220 PÁRRAFO PRIMERO DEL CÓDIGO ELECTORAL DEL ESTADO DE COLIMA AL ESTABLECER QUE CADA PARTIDO POLÍTICO PODRÁ EROGAR GASTOS DE PROPAGANDA EN PRENSA, RADIO Y TELEVISIÓN, HASTA EL 35% DEL TOTAL DEL FINANCIAMIENTO PÚBLICO QUE LE CORRESPONDA EN EL AÑO DE LA ELECCIÓN, VIOLA EL PRINCIPIO DE IGUALDAD, PORQUE COLOCA EN DESVENTAJA A LOS QUE TIENEN POCO FINANCIAMIENTO PÚBLICO</t>
  </si>
  <si>
    <t xml:space="preserve">JOSÉ VICENTE AGUINACO ALEMÁN</t>
  </si>
  <si>
    <t xml:space="preserve">INSTRUCCIÓN;SE ACUMULA A LA ACCIÓN 20/2002 </t>
  </si>
  <si>
    <t xml:space="preserve">I.- ES PROCEDENTE Y PARCIALMENTE FUNDADA LA PRESENTE ACCIÓN...; II.- SE RECONOCE LA VALIDEZ DEL ARTÍCULO 62, PÁRRAFO PRIMERO, DEL CÓDIGO ELECTORAL DEL ESTADO DE COLIMA...; III.- SE RECONOCE LA INVALIDES DEL ARTÍCULO 220, PRIMER PÁRRAFO, DEL CÓDIGO ELECTORAL DEL ESTADO DE COLIMA...; IV.- ...</t>
  </si>
  <si>
    <t xml:space="preserve">26/2002</t>
  </si>
  <si>
    <t xml:space="preserve">"... LA LEY ESTATAL DE MEDIOS DE IMPUGNACIÓN EN MATERIA ELECTORAL, PARTICULARMENTE EN LO QUE SE REFIERE AL CONTENIDO DE LOS ARTÍCULOS 25, 28, 31, 33, 35, 71, 72, 73, 78 ...".</t>
  </si>
  <si>
    <t xml:space="preserve">PRIMERO.- ES PROCEDENTE Y PARCIALMENTE FUNDADA LA PRESENTE ACCIÓN DE INCONSTITUCIONALIDAD, PROMOVIDA POR EL PARTIDO DE LA REVOLUCIÓN DEMOCRÁTICA. SEGUNDO.- SE DECLARA LA INAPLICABILIDAD DE LOS ARTÍCULOS 25, 33, 35, 61 Y 71 DE LA LEY ESTATAL DE MEDIOS DE IMPUGNACIÓN EN MATERIA ELECTORAL DE QUINTANA ROO, PUBLICADOS EN EL PERIÓDICO OFICIAL DE DICHA ENTIDAD, EL VEINTISIETE DE AGOSTO DE DOS MIL DOS, LO ANTERIOR EN TÉRMINOS DEL CONSIDERANDO SEXTO DE ESTA RESOLUCIÓN. TERCERO.- SE DECLARA LA INVALIDEZ CON EFECTOS GENERALES DE LOS ARTÍCULOS 72 Y 73, ASÍ COMO DEL NUMERAL 33, FRACCIÓN I, EN LA PARTE NORMATIVA QUE SEÑALA "...SECRETARÍA EJECUTIVA...", TODOS DE LA LEY ESTATAL DE MEDIOS DE IMPUGNACIÓN EN MATERIA ELECTORAL DE QUINTANA ROO, PUBLICADOS EN EL ÓRGANO INFORMATIVO CITADO EN EL PUNTO RESOLUTIVO ANTERIOR EN LA MISMA FECHA INDICADA.  CUARTO.- SE RECONOCE LA VALIDEZ DE LOS ARTÍCULOS 26, FRACCIONES VII Y XI, 28, 31, FRACCIONES III Y X, 33, 78, 84, 85 Y 86, DE LA CITADA LEY ESTATAL DE MEDIOS DE IMPUGNACIÓN EN MATERIA ELECTORAL DEL ESTADO DE QUINTANA ROO, PUBLICADOS EN EL PERIÓDICO OFICIAL DE DICHA ENTIDAD, EL VEINTISIETE DE AGOSTO DE DOS MIL DOS. QUINTO.- REQUIÉRASE AL CONGRESO DEL ESTADO DE QUINTANA ROO PARA LOS EFECTOS PRECISADOS EN EL PENÚLTIMO PÁRRAFO DEL ÚLTIMO CONSIDERANDO DE ESTA RESOLUCIÓN. SEXTO.- NOTIFÍQUESE LA PRESENTE SENTENCIA AL INSTITUTO ESTATAL ELECTORAL Y TRIBUNAL ELECTORAL, AMBOS DEL ESTADO DE QUINTANA ROO PARA LOS EFECTOS PRECISADOS EN EL CONSIDERANDO DÉCIMO DE ESTE FALLO. </t>
  </si>
  <si>
    <t xml:space="preserve">27/2002</t>
  </si>
  <si>
    <t xml:space="preserve">"... LEY ORGÁNICA DEL INSTITUTO ELECTORAL DEL ESTADO DE QUINTANA ROO, PARTICULARMENTE LOS ARTÍCULOS 7, 12, 30, 31, 38 Y 49. "</t>
  </si>
  <si>
    <t xml:space="preserve">PRIMERO.- ES PROCEDENTE Y PARCIALMENTE FUNDADA LA PRESENTE ACCIÓN DE INCONSTITUCIONALIDAD PROMOVIDA POR EL PARTIDO DE LA REVOLUCIÓN DEMOCRÁTICA. SEGUNDO.- SE DECLARA LA INVALIDEZ DE LOS ARTÍCULOS 30, FRACCIÓN III Y 38 DE LA LEY ORGÁNICA DEL INSTITUTO ELECTORAL DE QUINTANA ROO, PUBLICADA EN EL PERIÓDICO OFICIAL DE DICHA ENTIDAD, EL VEINTISIETE DE AGOSTO DE DOS MIL DOS. LO ANTERIOR, EN TÉRMINOS DEL PENÚLTIMO PÁRRAFO DEL CONSIDERANDO DÉCIMO DE ESTA RESOLUCIÓN. TERCERO.- SE RECONOCE LA VALIDEZ DE LOS ARTÍCULOS 7, 12, 30, FRACCIONES I Y II, 31, 32, 33, 41 Y 43, DE LA CITADA LEY ORGÁNICA DEL INSTITUTO ELECTORAL. CUARTO.- SE REQUIERE AL CONGRESO DEL ESTADO DE QUINTANA ROO PARA LOS EFECTOS PRECISADOS EN EL PENÚLTIMO PÁRRAFO DEL ÚLTIMO CONSIDERANDO DE ESTA RESOLUCIÓN. QUINTO.- PUBLÍQUESE ESTA RESOLUCIÓN EN EL DIARIO OFICIAL DE LA FEDERACIÓN, EN EL PERIÓDICO OFICIAL DEL ESTADO DE QUINTANA ROO Y EN EL SEMANARIO JUDICIAL DE LA FEDERACIÓN Y SU GACETA.</t>
  </si>
  <si>
    <t xml:space="preserve">31/2002</t>
  </si>
  <si>
    <t xml:space="preserve">ACTOR: PARTIDO DE LA REVOLUCIÓN DEMOCRÁTICA
DEMANDADO: CONGRESO Y GOBERNADOR CONSTITUCIONAL DEL ESTADO DE MORELOS</t>
  </si>
  <si>
    <t xml:space="preserve">"... LA INVALIDEZ DEL ARTÍCULO 22 DEL CÓDIGO ELECTORAL PARA EL ESTADO DE MORELOS QUE INICIÓ SU VIGENCIA POR MEDIO DEL DECRETO SETECIENTOS OCHO POR EL QUE SE MODIFICAN DIVERSOS ARTÍCULOS DEL CÓDIGO ELECTORAL PARA EL ESTADO DE MORELOS, DE FECHA 26 DE SEPTIEMBRE DEL AÑO DIOS MIL DOS, MISMO QUE FUE PUBLICADO EN EL PERIÓDICO OFICIAL, ÓRGANO DE PUBLICACIÓN EL 27 DE OCTUBRE DE 2002 "</t>
  </si>
  <si>
    <t xml:space="preserve">PRIMERO.- ES PROCEDENTE Y FUNDADA LA PRESENTE ACCIÓN DE INCONSTITUCIONALIDAD, PROMOVIDA POR EL PARTIDO DE LA REVOLUCIÓN DEMOCRÁTICA. SEGUNDO.- SE DECLARA LA INVALIDEZ DE LAS REFORMAS A LA FRACCIÓN IV DEL ARTÍCULO 22, DEL CÓDIGO ELECTORAL PARA EL ESTADO DE MORELOS, PUBLICADAS EN EL PERIÓDICO OFICIAL DE DICHA ENTIDAD, EL VEINTISIETE DE SEPTIEMBRE DE DOS MIL DOS, EN TÉRMINOS Y PARA LOS EFECTOS SEÑALADOS EN EL CONSIDERANDO SÉPTIMO DE ESTA EJECUTORIA. TERCERO.- REQUIÉRASE AL CONGRESO DEL ESTADO DE MORELOS PARA QUE, EN EL ÁMBITO DE SUS ATRIBUCIONES, PROCEDA A DAR CUMPLIMIENTO A LA PRESENTE RESOLUCIÓN CONFORME A LOS LINEAMIENTOS DADOS EN LA PARTE CONSIDERATIVA DE ESTE FALLO. CUARTO.- ESTA EJECUTORIA SURTIRÁ PLENOS EFECTOS, AL DÍA SIGUIENTE DE SU PUBLICACIÓN EN EL DIARIO OFICIAL DE LA FEDERACIÓN. QUINTO.- PUBLÍQUESE ESTA RESOLUCIÓN EN EL SEMANARIO JUDICIAL DE LA FEDERACIÓN Y SU GACETA, EN EL DIARIO OFICIAL DE LA FEDERACIÓN, Y EN EL PERIÓDICO OFICIAL DEL ESTADO DE MORELOS.</t>
  </si>
  <si>
    <t xml:space="preserve">7/2003</t>
  </si>
  <si>
    <t xml:space="preserve">ÚNICO. SE SOBRESEE EN LA PRESENTE ACCIÓN DE INCONSTITUCIONALIDAD</t>
  </si>
  <si>
    <t xml:space="preserve">15/2003</t>
  </si>
  <si>
    <t xml:space="preserve">ACTOR: PARTIDO DE LA REVOLUCIÓN DEMOCRÁTICA
DEMANDADO: PODER LEGISLATIVO Y EJECUTIVO DEL ESTADO DE QUINTANA ROO</t>
  </si>
  <si>
    <t xml:space="preserve">"EL ARTÍCULO 229, FRACCIÓN III, PÁRRAFO QUINTO DEL CÓDIGO DE INSTITUCIONES Y PROCEDIMIENTOS ELECTORALES DE QUINTANA ROO, PUBLICADO MEDIANTE DECRETO NÚMERO 68 POR EL QUE SE DEROGA LA FRACCIÓN I Y REFORMAN LA FRACCIÓN III EN SUS PÁRRAFOS SEGUNDO Y QUINTO DEL ARTÍCULO 229 DEL CÓDIGO DE INSTITUCIONES Y PROCEDIMIENTOS ELECTORALES DE QUINTANA ROO".</t>
  </si>
  <si>
    <t xml:space="preserve">I. ES PROCEDENTE PERO INFUNDADA LA PRESENTE ACCIÓN...; II. SE RECONOCE LA VALIDEZ DEL DECRETO "68"...; III. PUBLÍQUESE...</t>
  </si>
  <si>
    <t xml:space="preserve">25/2003</t>
  </si>
  <si>
    <t xml:space="preserve">ACTOR: PARTIDO DE LA REVOLUCIÓN DEMOCRÁTICA
DEMANDADO: MESA DIRECTIVA Y QUINCUAGÉSIMA NOVENA LEGISLATURA DE LA CÁMARA DE DIPUTADOS DEL CONGRESO DE LA UNIÓN.</t>
  </si>
  <si>
    <t xml:space="preserve">"DECRETO RELATIVO A LA ELECCIÓN DE CONSEJERO, PRESIDENTE Y CONSEJEROS ELECTORALES, PROPIETARIOS Y SUPLENTES DEL CONSEJO GENERAL DEL INSTITUTO FEDERAL ELECTORAL, PUBLICADO EN EL DIARIO OFICIAL DE LA FEDERACIÓN EL TREINTA Y UNO DE OCTUBRE DEL AÑO EN CURSO, ASÍ COMO EL ACUERDO DE LA MESA DIRECTIVA QUE NORMA EL PROCEDIMIENTO PARA LA ELECCIÓN DE PRESIDENTE Y CONSEJEROS ELECTORALES DEL CONSEJO GENERAL DEL INSTITUTO FEDERAL ELECTORA, APROBADO POR LA MAYORÍA DE LOS MIEMBROS PRESENTES EN LA CÁMARA DE DIPUTADOS EL TREINTA Y UNO DE OCTUBRE DE DOS MIL TRES Y PUBLICADO EN LA GACETA PARLAMENTARIA NÚMERO 1365 EL TRES DE NOVIEMBRE DE ESTE AÑO"</t>
  </si>
  <si>
    <t xml:space="preserve">DESECHA POR IMPROCEDENTE</t>
  </si>
  <si>
    <t xml:space="preserve">1/2004</t>
  </si>
  <si>
    <t xml:space="preserve">ACTOR: PARTIDO DE LA REVOLUCIÓN DEMOCRÁTICA
DEMANDADO: CONSEJO GENERAL DEL INSTITUTO ELECTORAL DEL ESTADO DE ZACATECAS</t>
  </si>
  <si>
    <t xml:space="preserve">"...LOS ARTÍCULOS 3, INCISO C), FRACCIÓN I, 26 FRACCIÓN III, 28 Y 30 DEL ORDENAMIENTO JURÍDICO DENOMINADO REGLAMENTO DE PRECAMPAÑAS, EL CUAL CONTIENE, ADEMÁS, 31 NORMAS GENERALES DE CARÁCTER ELECTORAL Y DOS ARTÍCULOS TRANSITORIOS..." </t>
  </si>
  <si>
    <t xml:space="preserve">GENARO D. GÓNGORA PIMENTEL</t>
  </si>
  <si>
    <t xml:space="preserve">2/2004</t>
  </si>
  <si>
    <t xml:space="preserve">ACTOR: PARTIDO DEL CENTRO DEMOCRÁTICO DEL ESTADO DE TLAXCALA, PARTIDO DE LA REVOLUCIÓN DEMOCRÁTICA</t>
  </si>
  <si>
    <t xml:space="preserve">"... ARTÍCULO 125 DEL CÓDIGO DE INSTITUCIONES Y PROCEDIMIENTO ELECTORALES PARA EL ESTADO DE TLAXCALA, PUBLICADO EN EL PERIÓDICO OFICIAL DEL GOBIERNO DEL ESTADO DE FECHA 26 DE DICIEMBRE DE 2003..."; Y, DE "... LOS ARTÍCULOS 20, 30, 31, 34, FRACCIONES II Y X, 36, 39, 56, FRACCIÓN V, VI Y IX, 63, 67, 105, FRACCIÓN II, 109, 11, (SIC) 113, 242, 243, 244, 245, 246, 247, 248, 249, 250, 251, 252, 252, (SIC) 253, 254, 255, 256, 257, 258 Y 259 DEL CÓDIGO DE INSTITUCIONES Y PROCEDIMIENTOS ELECTORALES PARA EL ESTADO DE TLAXCALA..".</t>
  </si>
  <si>
    <t xml:space="preserve">I. ES PROCEDENTE Y PARCIALMENTE FUNDADA...; II.SE SOBRESEE...; III. SE DECLARA LA INVALIDEZ DEL ARTÍCULO ...; IV. SE RECONOCE LA VALIDEZ DE LOS ARTÍCULOS...; V. PUBLÍQUESE.... (SE ACUMULÓ A LA ACCIÓN 3/2004)</t>
  </si>
  <si>
    <t xml:space="preserve">3/2004</t>
  </si>
  <si>
    <t xml:space="preserve">"...ARTÍCULO 125 DEL CÓDIGO DE INSTITUCIONES Y PROCEDIMIENTOS ELECTORALES PARA EL ESTADO DE TLAXCALA, PUBLICADO EN EL PERIÓDICO OFICIAL DEL GOBIERNO DEL ESTADO DE FECHA 26 DE DICIEMBRE DE 2003..." Y "... LOS ARTÍCULOS 20, 30, 31, 34, FRACCIONES II Y X, 36, 39, 56, FRACCIÓN V, VI Y IX, 63, 67, 105, FRACCIÓN II, 109, 11, (SIC) 113, 242, 243, 244, 245, 246, 247, 248, 249, 250, 251, 252, 252, (SIC) 253, 254, 255, 256, 257, 258, Y 259 DEL CÓDIGO DE INSTITUCIONES Y PROCEDIMIENTOS ELECTORALES PARA EL ESTADO DE TLAXCALA..."</t>
  </si>
  <si>
    <t xml:space="preserve">INSTRUCCIÓN;SE ACUMULA A LA ACCIÓN 2/2004</t>
  </si>
  <si>
    <t xml:space="preserve">I. ES PROCEDENTE Y PARCIALMENTE FUNDADA...; II.SE SOBRESEE...; III. SE DECLARA LA INVALIDEZ DEL ARTÍCULO ...; IV. SE RECONOCE LA VALIDEZ DE LOS ARTÍCULOS...; V. PUBLÍQUESE.... (SE ACUMULO A LA ACCIÓN 3/2004)</t>
  </si>
  <si>
    <t xml:space="preserve">16/2004</t>
  </si>
  <si>
    <t xml:space="preserve">ACTOR: PARTIDO POLÍTICO DE LA REVOLUCIÓN DEMOCRÁTICA</t>
  </si>
  <si>
    <t xml:space="preserve">"DECRETO 105 DE VEINTIOCHO DE FEBRERO DE DOS MIL CUATRO, PUBLICADO EN EL PERIÓDICO OFICIAL DE LA ENTIDAD EL CUATRO DE MARZO DE DOS MIL CUATRO, POR EL QUE SE APRUEBA LA LEY ELECTORAL DEL ESTADO DE QUINTANA ROO".</t>
  </si>
  <si>
    <t xml:space="preserve">PRIMERO.- SON PROCEDENTES Y PARCIALMENTE FUNDADAS LAS PRESENTES ACCIONES DE INCONSTITUCIONALIDAD ACUMULADAS.  SEGUNDO.- SE DESESTIMA LA PRESENTE ACCIÓN DE INCONSTITUCIONALIDAD, POR LO QUE HACE A LA IMPUGNACIÓN DE LOS ARTÍCULOS 28, FRACCIÓN I, Y 104, FRACCIÓN II, INCISO B, SEGUNDO Y TERCER PÁRRAFOS, ASÍ COMO EL INCISO B DE LA FRACCIÓN III, DEL PROPIO PRECEPTO DE LA LEY ELECTORAL DE QUINTANA ROO Y SE ORDENA EL ARCHIVO DEL EXPEDIENTE COMO ASUNTO CONCLUIDO, POR LO QUE HACE A LOS CITADOS NUMERALES. TERCERO.- SE RECONOCE LA VALIDEZ DE LOS ARTÍCULOS 28, FRACCIONES II, III Y IV; 32, FRACCIÓN II, 34, 37, 40, FRACCIÓN IV, 41, 42, 52, 56, 64, 65, 72, 73, FRACCIONES II Y VI, 74, 77, FRACCIÓN XXVI, 85, 91, 96, 101, 102, 103, TERCER PÁRRAFO, 107, SEGUNDO PÁRRAFO, 108, TERCER PÁRRAFO, 147, 153, 159, PÁRRAFO CATORCE, 163, 166, 180, 181, 182, 189, 191, FRACCIÓN II, 226, FRACCIÓN II, 232, FRACCIÓN II, 243, FRACCIÓN I, 245, PENÚLTIMO Y ÚLTIMO PÁRRAFOS, 262, INCISO A), FRACCIONES IV Y V, DEL 268 AL 288, HECHA EXCEPCIÓN DEL TERCER PÁRRAFO DEL ARTÍCULO 276, EN LA PORCIÓN NORMATIVA QUE SE SEÑALA EN EL PUNTO RESOLUTIVO SEXTO, TODOS DE LA LEY ELECTORAL DE  QUINTANA ROO, PUBLICADA EL CUATRO DE MARZO DE DOS MIL CUATRO EN EL PERIÓDICO OFICIAL DE LA ENTIDAD.  CUARTO.- SE DECLARA LA INVALIDEZ DEL ARTÍCULO 28, FRACCIÓN VI, DE LA LEY ELECTORAL DE QUINTANA ROO, EN LA PORCIÓN NORMATIVA QUE SEÑALA: "EN TODO CASO, CADA MUNICIPIO TENDRÁ CUANDO MENOS UN DISTRITO ELECTORAL UNINOMINAL."; EN CONSECUENCIA, EL PRECEPTO EN CUESTIÓN CONSERVA SU VIGENCIA EN LOS SIGUIENTES TÉRMINOS: "ARTÍCULO 28.- EL ÁMBITO TERRITORIAL DE LOS QUINCE "DISTRITOS ELECTORALES UNINOMINALES DEL ESTADO, SE "DETERMINARÁ MEDIANTE LA APROBACIÓN DE LAS DOS TERCERAS "PARTES DE LOS INTEGRANTES DEL CONSEJO GENERAL Y SE SUJETARÁ A "LOS CRITERIOS SIGUIENTES:… VI.- PARA LA NUMERACIÓN DE LOS "DISTRITOS SE ESTABLECERÁ UN PUNTO GEOGRÁFICO INICIAL Y UN "SENTIDO PARA ASIGNARLA SIGUIENDO LA CONTINUIDAD TERRITORIAL DE "LOS MISMOS." QUINTO.- SE DECLARA LA INVALIDEZ DEL ARTÍCULO 154, PRIMER PÁRRAFO, DE LA LEY ELECTORAL DE QUINTANA ROO, EN LA PORCIÓN NORMATIVA QUE SEÑALA "…A MÁS TARDAR QUINCE DÍAS ANTES DEL DÍA DE LA ELECCIÓN…"; CONSECUENTEMENTE, EL PÁRRAFO EN CUESTIÓN CONSERVA SU VIGENCIA EN LOS SIGUIENTES TÉRMINOS: "ARTÍCULO 154.- "LOS CONSEJOS DISTRITALES, PUBLICARÁN EN CADA MUNICIPIO Y "DISTRITO, NUMERADAS PROGRESIVAMENTE, EL NÚMERO DE CASILLAS "ELECTORALES QUE SE INSTALARÁN, ASÍ COMO SU UBICACIÓN Y EL "NOMBRE DE SUS FUNCIONARIOS.". SEXTO.- SE DECLARA LA INVALIDEZ DEL ARTÍCULO 276, TERCER PÁRRAFO, DE LA LEY ELECTORAL DE QUINTANA ROO, EN LA PORCIÓN NORMATIVA QUE SEÑALA: "… EN UN GRADO IGUAL O MAYOR RESPECTO DE LA ACCIÓN U OBRA DE GOBIERNO A COMUNICAR."; POR TANTO, EL PÁRRAFO SEÑALADO CONSERVA SU VIGENCIA EN LOS SIGUIENTES TÉRMINOS: "ARTÍCULO 276.- …SE ENTIENDE QUE SE PROMUEVE LA IMAGEN "PERSONAL, CUANDO BAJO EL PRETEXTO DE INFORMAR A LA "CIUDADANÍA RESPECTO DE ACCIONES U OBRAS GUBERNAMENTALES,  "DIVULGUE CUALQUIERA DE SUS CARACTERÍSTICAS DISTINTIVAS "PERSONALES DEL ASPIRANTE A CANDIDATO." SÉPTIMO.- SE DECLARA LA INVALIDEZ DEL ARTÍCULO 71, DE LA LEY ELECTORAL DE QUINTANA ROO, EN CUANTO SEÑALA: "… CON EXCEPCIÓN DEL FINANCIAMIENTO PÚBLICO QUE SE MINISTRARÁ A PARTIR DEL MES DE ENERO SIGUIENTE."; EN CONSECUENCIA, EL PRECEPTO EN CUESTIÓN CONSERVA SU VIGENCIA EN LOS SIGUIENTES TÉRMINOS: "ARTÍCULO 71.- EL "REGISTRO SE OBTIENE Y SURTE SUS EFECTOS CON LA RESOLUCIÓN "FAVORABLE QUE EMITA EL CONSEJO GENERAL. UNA VEZ OBTENIDO EL "REGISTRO, LOS PARTIDOS POLÍTICOS LOCALES TENDRÁN PERSONALIDAD "JURÍDICA Y EN CONSECUENCIA, GOZARÁN DE LOS DERECHOS Y "OBLIGACIONES A QUE SE REFIERE LA PRESENTE LEY." OCTAVO.-  SE DECLARA LA INVALIDEZ DEL ARTÍCULO 86 DE LA LEY ELECTORAL DE QUINTANA ROO, EN LO QUE PREVÉ: "…A PARTIR DEL MES DE ENERO DEL AÑO SIGUIENTE AL QUE HAYAN OBTENIDO SU REGISTRO,…"; EN CONSECUENCIA, EL PRECEPTO EN CUESTIÓN CONSERVA SU VIGENCIA EN LOS SIGUIENTES TÉRMINOS: "ARTÍCULO 86.- LOS "PARTIDOS POLÍTICOS QUE HAYAN OBTENIDO SU REGISTRO O "ACREDITACIÓN ANTE EL INSTITUTO ELECTORAL DE QUINTANA ROO CON "FECHA POSTERIOR A LA ÚL</t>
  </si>
  <si>
    <t xml:space="preserve">3/2005</t>
  </si>
  <si>
    <t xml:space="preserve">ACTOR: PARTIDO POLÍTICO DE LA REVOLUCIÓN DEMOCRÁTICA
DEMANDADO: PODERES LEGISLATIVO Y EJECUTIVO DEL ESTADO DE VERACRUZ</t>
  </si>
  <si>
    <t xml:space="preserve">"LOS ARTÍCULOS 83, PÁRRAFO CUARTO Y 88 PÁRRAFO PRIMERO DEL CÓDIGO ELECTORAL DEL ESTADO DE VERACRUZ DE IGNACIO DE LA LLAVE; 171, 172, ÚLTIMO PÁRRAFO, 174, FRACCIONES I, III, VI Y VII, 175, FRACCIONES III Y VIII, 176, FRACCIÓN I INCISO C), 177, FRACCIÓN I, 179, 180 Y 183; ASÍ COMO LA DEROGACIÓN DE LOS INCISOS C) Y D) DE LA FRACCIÓN III DEL ARTÍCULO 176 Y LOS ARTÍCULOS 181 Y 182, DE LA LEY ORGÁNICA DEL MUNICIPIO LIBRE DEL ESTADO DE VERACRUZ DE IGNACIO DE LA LLAVE.".</t>
  </si>
  <si>
    <t xml:space="preserve">PRIMERO.- ES IMPROCEDENTE LA ACCIÓN DE INCONSTITUCIONALIDAD PROMOVIDA POR EL PARTIDO POLÍTICO DE LA REVOLUCIÓN DEMOCRÁTICA EN CONTRA DE LOS ARTÍCULOS 171, 172, ÚLTIMO PÁRRAFO, 174, FRACCIONES I, III, VI Y VII, 175, FRACCIONES III Y VIII, 176, FRACCIÓN I, INCISO C), 177, FRACCIÓN I, 179 180 Y 183 DE LA LEY ORGÁNICA DEL MUNICIPIO LIBRE DEL ESTADO DE VERACRUZ, REFORMADOS MEDIANTE DECRETO PUBLICADO EN LA GACETA OFICIAL DEL GOBIERNO DEL ESTADO Y LA DEROGACIÓN DE LOS INCISOS C) Y D) DE LA FRACCIÓN III DEL ARTÍCULO  176 Y DE LOS ARTÍCULOS 181 Y 182 DE LA PROPIA LEY, POR CARECER DICHO PARTIDO DE LEGITIMACIÓN PROCESAL ACTIVA, ATENTAS LAS RAZONES CONTENIDAS EN EL CONSIDERANDO TERCERO DE ESTA RESOLUCIÓN... </t>
  </si>
  <si>
    <t xml:space="preserve">28/2005</t>
  </si>
  <si>
    <t xml:space="preserve">ACTOR: PARTIDO DE LA REVOLUCIÓN DEMOCRÁTICA
DEMANDADO: PODERES LEGISLATIVO Y EJECUTIVO DEL ESTADO DE COLIMA</t>
  </si>
  <si>
    <t xml:space="preserve">"... LOS ARTÍCULOS 55 PÁRRAFO SEGUNDO Y 57 PÁRRAFO PRIMERO DE LA CONSTITUCIÓN POLÍTICA DEL ESTADO LIBRE Y SOBERANO DE COLIMA..."</t>
  </si>
  <si>
    <t xml:space="preserve">PRIMERO.- ES PROCEDENTE Y FUNDADA LA ACCIÓN DE INCONSTITUCIONALIDAD PROMOVIDA POR EL PARTIDO DE LA REVOLUCIÓN DEMOCRÁTICA A QUE ESTE EXPEDIENTE SE REFIERE. SEGUNDO.- SE DESESTIMA LA ACCIÓN DE INCONSTITUCIONALIDAD RESPECTO DE LOS ARTÍCULOS 55, PÁRRAFO SEGUNDO, EN LA PORCIÓN NORMATIVA QUE DICE: "…DE UNA TERNA PROPUESTA POR EL GRUPO LEGISLATIVO DEL PARTIDO DEL GOBERNANTE A SUSTITUIR…" Y 57 EN LA PORCIÓN NORMATIVA QUE DICE: "…DE UNA TERNA PROPUESTA POR EL GRUPO LEGISLATIVO DEL PARTIDO POLÍTICO AL QUE PERTENEZCA EL GOBERNADOR QUE POR CUALQUIER MOTIVO NO PUDIERA TOMAR POSESIÓN DEL CARGO…", DE LA CONSTITUCIÓN POLÍTICA DEL ESTADO DE COLIMA. TERCERO.- SE DECLARA LA INVALIDEZ DE LOS ARTÍCULOS 55, PÁRRAFO SEGUNDO, EN LA PORCIÓN NORMATIVA QUE DICE: "…LA CUAL DEBERÁ CELEBRARSE EN UN PERIODO MÁXIMO DE UN MES A PARTIR DE LA EXPEDICIÓN DE LA MISMA…" Y 57 EN LA PORCIÓN NORMATIVA QUE DICE: "…NO DEBIENDO EXCEDER EL INTERINATO DE DOS MESES.", EN LOS TÉRMINOS Y PARA LOS EFECTOS PRECISADOS EN LA PARTE FINAL DEL ÚLTIMO CONSIDERANDO DE ESTA SENTENCIA. CUARTO.- PUBLÍQUESE ESTA SENTENCIA EN EL SEMANARIO JUDICIAL DE LA FEDERACIÓN Y SU GACETA, EN EL DIARIO OFICIAL DE LA FEDERACIÓN Y EN EL PERIÓDICO OFICIAL DEL ESTADO DE COLIMA.</t>
  </si>
  <si>
    <t xml:space="preserve">30/2005</t>
  </si>
  <si>
    <t xml:space="preserve">"... "... LOS CONTENIDOS EN CÓDIGO ELECTORAL DEL ESTADO DE COLIMA Y EN LA LEY ESTATAL DEL SISTEMA DE MEDIOS DE IMPUGNACIÓN EN MATERIA ELECTORAL, DEL DECRETO 245 Y 246."</t>
  </si>
  <si>
    <t xml:space="preserve">MARGARITA BEATRIZ LUNA RAMOS</t>
  </si>
  <si>
    <t xml:space="preserve">PRIMERO.- CON LAS SALVEDADES A QUE SE REFIEREN LOS PUNTOS RESOLUTIVOS SEGUNDO Y TERCERO, ES PROCEDENTE Y PARCIALMENTE FUNDADA LA PRESENTE ACCIÓN DE INCONSTITUCIONALIDAD. SEGUNDO.- SE SOBRESEE EN RELACIÓN CON LA LEY ESTATAL DEL SISTEMA DE MEDIOS DE IMPUGNACIÓN EN MATERIA ELECTORAL DEL ESTADO DE COLIMA. TERCERO.- SE DESESTIMA LA ACCIÓN DE INCONSTITUCIONALIDAD RESPECTO DEL ARTÍCULO 274, FRACCIÓN II, PÁRRAFO SEGUNDO, DEL CÓDIGO ELECTORAL DEL ESTADO DE COLIMA. CUARTO.- SE RECONOCE LA VALIDEZ DE LOS ARTÍCULOS 55, FRACCIÓN VI, 61, FRACCIÓN II, INCISO D), 205 BIS-10, 205 BIS-11, 205 BIS-12, 205 BIS-13, 205 BIS-14 Y 205 BIS-15 DEL CÓDIGO ELECTORAL PARA EL ESTADO DE COLIMA. QUINTO.- SE DECLARA LA INVALIDEZ DE LAS SIGUIENTES DISPOSICIONES DEL CÓDIGO ELECTORAL DEL ESTADO DE COLIMA, EN LAS PORCIONES NORMATIVAS QUE SE INDICAN: LA DEL ARTÍCULO 25, PÁRRAFO SEGUNDO, EN LA PARTE QUE DICE: "…UN MES…", LA DEL ARTÍCULO 63 BIS-3 EN LA PARTE QUE DICE: "…CON LAS LIMITANTES QUE LES SEÑALE EL PRESENTE CÓDIGO." Y LA DEL ARTÍCULO 301, PÁRRAFO CUARTO, EN LA PARTE QUE DICE: "…EXCEPTO EL CASO ESTABLECIDO EN EL PÁRRAFO SEGUNDO DE LA FRACCIÓN I DEL ARTÍCULO SIGUIENTE." SEXTO.- SE DECLARA LA INVALIDEZ DEL ARTÍCULO 63 BIS-5, DEL CÓDIGO ELECTORAL DEL ESTADO DE COLIMA...</t>
  </si>
  <si>
    <t xml:space="preserve">29/2006</t>
  </si>
  <si>
    <t xml:space="preserve">"… LOS DECRETOS NÚMERO 677, 678 Y 679 QUE CONTIENEN RESPECTIVAMENTE: LAS REFORMAS A DIVERSOS ARTÍCULOS DE LA CONSTITUCIÓN POLÍTICA DEL ESTADO LIBRE Y SOBERANO DE YUCATÁN, LA CREACIÓN DE LA LEY DE INSTITUCIONES Y PROCEDIMIENTOS ELECTORALES DEL ESTADO DE YUCATÁN, Y LA LEY DEL SISTEMA DE MEDIOS DE IMPUGNACIÓN EN MATERIA ELECTORAL DEL ESTADO DE YUCATÁN, TODAS EN LOS ARTÍCULOS QUE SE ESPECIFICAN POSTERIORMENTE.</t>
  </si>
  <si>
    <t xml:space="preserve">PRIMERO.- SE SOBRESEE EN LAS ACCIONES DE INCONSTITUCIONALIDAD 29/2006 Y 30/2006 PROMOVIDAS POR LOS PARTIDOS POLÍTICOS DE LA REVOLUCIÓN DEMOCRÁTICA Y ALTERNATIVA SOCIALDEMÓCRATA Y CAMPESINA, RESPECTIVAMENTE, EN TÉRMINOS DEL CONSIDERANDO TERCERO DE ESTA EJECUTORIA. SEGUNDO.- SE SOBRESEE EN LA ACCIÓN DE INCONSTITUCIONALIDAD 28/2006, PROMOVIDA POR EL PARTIDO POLÍTICO ALIANZA POR YUCATÁN, RESPECTO DE LOS ARTÍCULOS TRANSITORIOS QUINTO, SEXTO Y SÉPTIMO DEL DECRETO 677 POR EL QUE SE REFORMAN Y ADICIONA DIVERSOS ARTÍCULOS DE LA CONSTITUCIÓN POLÍTICA DEL ESTADO DE YUCATÁN, DE LOS ARTÍCULOS TRANSITORIOS SEXTO, OCTAVO Y NOVENO DEL DECRETO 678, POR EL QUE SE EXPIDE LA LEY DE INSTITUCIONES Y PROCEDIMIENTOS ELECTORALES DEL ESTADO DE YUCATÁN, ASÍ COMO DEL DECRETO 679 POR EL QUE SE EXPIDE LA LEY DEL SISTEMA DE MEDIOS DE IMPUGNACIÓN EN MATERIA ELECTORAL DEL ESTADO DE YUCATÁN, PUBLICADOS LOS TRES EN EL DIARIO OFICIAL DEL GOBIERNO DEL ESTADO EL VEINTICUATRO DE MAYO DE DOS MIL SEIS, EN LOS TÉRMINOS PRECISADOS EN EL CONSIDERANDO CUARTO DE ESTA RESOLUCIÓN. TERCERO.- ES PARCIALMENTE PROCEDENTE Y PARCIALMENTE FUNDADA LA ACCIÓN DE INCONSTITUCIONALIDAD 28/2006, PROMOVIDA POR EL PARTIDO POLÍTICO ALIANZA POR YUCATÁN. CUARTO.- SE DECLARA LA INVALIDEZ DEL ARTÍCULO 123 DE LA LEY DE INSTITUCIONES Y PROCEDIMIENTOS ELECTORALES DEL ESTADO DE YUCATÁN, EN LA PORCIÓN NORMATIVA QUE ESTABLECE "LOS REPRESENTANTES DE LOS PARTIDOS POLÍTICOS ACREDITADOS ANTE EL CONSEJO GENERAL, RECIBIRÁN EL  EQUIVALENTE A UN 25% DEL SUELDO QUE PERCIBEN LOS CONSEJEROS ELECTORALES, MISMO QUE PROVENDRÁ DE LAS PRERROGATIVAS DEL PARTIDO POLÍTICO, CONFORME A LOS LINEAMIENTOS QUE AL EFECTO ACUERDE EL CONSEJO GENERAL. EL CONSEJO GENERAL PROVEERÁ LO NECESARIO PARA LOS REPRESENTANTES DE LOS PARTIDOS POLÍTICOS REPRESENTADOS QUE NO DISPONGAN DE PRERROGATIVAS", POR LAS RAZONES EXPUESTAS EN EL CONSIDERANDO OCTAVO DE ESTA SENTENCIA. QUINTO.- SE RECONOCE LA VALIDEZ DEL ARTÍCULO 21  DE LA CONSTITUCIÓN POLÍTICA DEL ESTADO DE YUCATÁN, CONTENIDO EN EL DECRETO 677, ASÍ COMO DE LOS ARTÍCULOS 33, 40, 120, 146, 155, 296 Y 322, DEL CAPÍTULO QUINTO (ARTÍCULOS 28, 29, 30 Y 31) DENOMINADO "DE LAS CANDIDATURAS INDEPENDIENTES", DE LA LEY DE INSTITUCIONES Y PROCEDIMIENTOS ELECTORALES DEL ESTADO DE YUCATÁN, Y LOS TRANSITORIOS QUINTO Y SÉPTIMO DEL DECRETO 678, AMBOS PUBLICADOS EN EL DIARIO OFICIAL DEL GOBIERNO DE LA ENTIDAD EL VEINTICUATRO DE MAYO DE DOS MIL SEIS, EN LOS TÉRMINOS DE LOS CONSIDERANDOS QUINTO, SEXTO, SÉPTIMO Y NOVENO DE ESTA RESOLUCIÓN. SEXTO.- DE CONFORMIDAD CON LO DISPUESTO EN LOS ARTÍCULOS 105, FRACCIÓN II, ÚLTIMO PÁRRAFO, DE LA CONSTITUCIÓN POLÍTICA DE LOS ESTADOS UNIDOS MEXICANOS Y 72 DE LA LEY REGLAMENTARIA DE LAS FRACCIONES I Y II, DEL ARTÍCULO 105 CONSTITUCIONAL, SE DESESTIMA LA ACCIÓN DE INCONSTITUCIONALIDAD 28/2006, PROMOVIDA POR EL PARTIDO POLÍTICO ALIANZA POR  YUCATÁN, RESPECTO DE LOS ARTÍCULOS 30 Y 31 DE LA LEY DE INSTITUCIONES PROCEDIMIENTOS ELECTORALES DEL ESTADO DE YUCATÁN, EN LOS TÉRMINOS DEL ÚLTIMO CONSIDERANDO DE ESTA RESOLUCIÓN. SÉPTIMO.- PUBLÍQUESE ESTA RESOLUCIÓN EN EL SEMANARIO JUDICIAL DE LA FEDERACIÓN Y SU GACETA, EN EL DIARIO OFICIAL DE LA FEDERACIÓN Y EN EL DIARIO OFICIAL DEL ESTADO DE YUCATÁN.</t>
  </si>
  <si>
    <t xml:space="preserve">39/2006</t>
  </si>
  <si>
    <t xml:space="preserve">ACTOR: PARTIDO DE LA REVOLUCIÓN DEMOCRÁTICA
DEMANDADO: PODERES LEGISLATIVO Y EJECUTIVO DEL ESTADO DE MICHOACÁN</t>
  </si>
  <si>
    <t xml:space="preserve">"... LOS ARTÍCULOS, TERCERO, CUARTO, QUINTO Y SEXTO TRANSITORIOS DEL DECRETO NÚMERO 69, POR VIRTUD DE LOS CUALES SE REGULA Y AMPLÍA LA VIGENCIA DE LOS CARGOS DE LOS ACTUALES DIPUTADOS LOCALES (SEPTUAGÉSIMA LEGISLATURA) Y AYUNTAMIENTOS, ASÍ COMO, EL QUE SE REGULA Y AMPLÍA LA VIGENCIA DE LOS CARGOS DE LOS PRÓXIMOS DIPUTADOS LOCALES (SEPTUAGÉSIMA PRIMERA LEGISLATURA) Y AYUNTAMIENTOS; DERIVADO LO ANTERIOR, DE LA REFORMA CONSTITUCIONAL A DIVERSOS NUMERALES DE LA PROPIA CONSTITUCIÓN POLÍTICA DEL ESTADO LIBRE Y SOBERANO DE MICHOACÁN DE OCAMPO, ENTRE OTROS, LOS ARTÍCULOS 20 PRIMER PÁRRAFO, 29, 31 PRIMER PÁRRAFO Y 117. PUBLICADO POR PRIMERA VEZ EN EL PERIÓDICO OFICIAL DE LA ENTIDAD EL VEINTIDÓS DE SEPTIEMBRE DE DOS MIL SEIS Y, EN SEGUNDA OCASIÓN, A VIRTUD DE UNA "FE DE ERRATAS", EL VEINTISÉIS DEL INDICADO MES Y AÑO...".</t>
  </si>
  <si>
    <t xml:space="preserve">JOSÉ DE JESÚS GUDIÑO PELAYO</t>
  </si>
  <si>
    <t xml:space="preserve">PRIMERO.- SE SOBRESEE EN LA ACCIÓN DE INCONSTITUCIONALIDAD 42/2006 PROMOVIDA POR EL PARTIDO ALTERNATIVO SOCIALDEMÓCRATA Y CAMPESINA; ASÍ COMO DEL DECRETO 36 MEDIANTE EL CUAL SE ADICIONA UN SEGUNDO PÁRRAFO AL ARTÍCULO 1º DE LA CONSTITUCIÓN POLÍTICA DEL ESTADO DE MICHOACÁN, PUBLICADO EN EL PERIÓDICO OFICIAL DE LA ENTIDAD EL VEINTIDÓS DE SEPTIEMBRE DE DOS MIL SEIS, EN TÉRMINOS DE LOS CONSIDERANDOS SEGUNDO Y CUARTO DE ESTA RESOLUCIÓN. SEGUNDO.- SON PROCEDENTES Y PARCIALMENTE FUNDADAS LAS ACCIONES DE INCONSTITUCIONALIDAD PROMOVIDAS POR LOS PARTIDOS POLÍTICOS DE LA REVOLUCIÓN DEMOCRÁTICA Y CONVERGENCIA, EN CONTRA DE LOS ARTÍCULOS 20, 51, 117, SEGUNDO, TERCERO Y QUINTO TRANSITORIOS DEL DECRETO NÚMERO "69", POR EL CUAL SE REFORMARON DIVERSOS ARTÍCULOS DE LA CONSTITUCIÓN POLÍTICA DEL ESTADO DE MICHOACÁN, PUBLICADOS EN LA GACETA OFICIAL DE LA ENTIDAD EL VEINTIDÓS DE SEPTIEMBRE DE DOS MIL SEIS. TERCERO.- SE DECLARA LA INVALIDEZ DE LOS ARTÍCULOS SEGUNDO, TERCERO, CUARTO, QUINTO Y SEXTO TRANSITORIOS DEL "DECRETO 69" MEDIANTE EL CUAL SE REFORMAN Y ADICIONAN DIVERSOS PRECEPTOS DE LA CONSTITUCIÓN DEL ESTADO DE MICHOACÁN, PUBLICADO EN EL PERIÓDICO OFICIAL DE LA ENTIDAD EL VEINTIDÓS DE SEPTIEMBRE DE DOS MIL SEIS; EN TÉRMINOS DEL CONSIDERANDO SEXTO Y OCTAVO DEL PRESENTE FALLO. CUARTO.- SE RECONOCE LA VALIDEZ DE LOS ARTÍCULOS 20, 51 Y 117 DE LA CONSTITUCIÓN DEL ESTADO DE MICHOACÁN, REFORMADOS MEDIANTE EL CITADO "DECRETO 69"; EN TÉRMINOS DE LOS CONSIDERANDOS QUINTO Y SÉPTIMO. QUINTO.- PUBLÍQUESE ESTA RESOLUCIÓN EN EL DIARIO OFICIAL DE LA FEDERACIÓN, EN EL PERIÓDICO OFICIAL DEL ESTADO DE MICHOACÁN Y EN EL SEMANARIO JUDICIAL DE LA FEDERACIÓN Y SU GACETA.</t>
  </si>
  <si>
    <t xml:space="preserve">43/2006</t>
  </si>
  <si>
    <t xml:space="preserve">ACTOR: PARTIDO DE LA REVOLUCIÓN DEMOCRÁTICA
DEMANDADO: PODERES LEGISLATIVO Y EJECUTIVO DEL ESTADO DE OAXACA.</t>
  </si>
  <si>
    <t xml:space="preserve">"... DECRETO NÚMERO 317, MEDIANTE EL CUAL SE REFORMA, ADICIONAN Y DEROGAN LOS DIVERSOS ARTÍCULOS DE LA CONSTITUCIÓN POLÍTICA DEL ESTADO LIBRE Y SOBERANO DE OAXACA, A SABER 'ÚNICO. SE MODIFICA EL RUBRO LITERAL DEL TÍTULO SEGUNDO 'DEL ORDEN PÚBLICO', POR 'DE LOS CIUDADANOS DE LAS ELECCIONES, DE LOS PARTIDOS POLÍTICOS DE LOS ORGANISMOS Y LOS PROCESOS ELECTORALES'. SE REFORMAN LOS ARTÍCULOS 25, QUE SE ENCUENTRAN EN LOS APARTADOS 'A. DE LAS ELECCIONES', 'B. DE LOS PARTIDOS POLÍTICOS', 'C. DEL INSTITUTO ESTATAL ELECTORAL', D. DE LOS MEDIOS DE IMPUGNACIÓN', Y 'E. DEL TRIBUNAL ESTATAL ELECTORAL', ARTÍCULO 29 SEGUNDO PÁRRAFO, 33 FRACCIÓN V, 59 FRACCIONES VI, XXVIII Y XXIX, 67 Y 79 FRACCIÓN XXI; SE ADICIONAN LAS FRACCIONES XII Y XIII AL ARTÍCULO 81 Y LOS PÁRRAFOS TERCERO Y CUARTO A LA FRACCIÓN I DEL ARTÍCULO 113, RECORRIÉNDOSE EN SU ORDEN LOS SUBSECUENTES PÁRRAFOS; SE DEROGAN LOS ARTÍCULOS 40, 108 Y LOS TRANSITORIOS SEGUNDO, TERCERO, CUARTO, QUINTO, SEXTO, SÉPTIMO, OCTAVO, NOVENO, DÉCIMO, UNDÉCIMO, Y DUODÉCIMO; TODOS DE LA CONSTITUCIÓN POLÍTICA DEL ESTADO LIBRE Y SOBERANO DE OAXACA' PUBLICADO EN EL EXTRA PERIÓDICO OFICIAL DEL GOBIERNO CONSTITUCIONAL DEL ESTADO DE OAXACA, EL 28 DE SEPTIEMBRE DE 2006...".</t>
  </si>
  <si>
    <t xml:space="preserve">PRIMERO.- RESULTAN PROCEDENTES Y FUNDADAS LAS ACCIONES DE INCONSTITUCIONALIDAD PROMOVIDAS POR LOS PARTIDOS POLÍTICOS CONVERGENCIA Y DE LA REVOLUCIÓN DEMOCRÁTICA EN CONTRA DE LOS ARTÍCULOS 25, APARTADO A, FRACCIÓN I, DE LA CONSTITUCIÓN POLÍTICA DEL ESTADO DE OAXACA, ASÍ COMO DE LOS TRANSITORIOS SEGUNDO, TERCERO, CUARTO, QUINTO, SEXTO, SÉPTIMO Y DÉCIMO DEL DECRETO 317, PUBLICADO EN EL PERIÓDICO OFICIAL DE LA ENTIDAD EL VEINTIOCHO DE SEPTIEMBRE DE DOS MIL SEIS. SEGUNDO.- SE RECONOCE LA VALIDEZ DEL ARTÍCULO 25 APARTADO A, FRACCIÓN I, DE LA CONSTITUCIÓN POLÍTICA DEL ESTADO DE OAXACA, EN LOS TÉRMINOS DEL CONSIDERANDO SEXTO DE ESTA RESOLUCIÓN. TERCERO.- SE DECLARA LA INVALIDEZ DEL ARTÍCULO PRIMERO TRANSITORIO DEL DECRETO 317, ÚNICA Y EXCLUSIVAMENTE EN LO QUE SE RELACIONA CON EL ARTÍCULO 25, APARTADO A, FRACCIÓN I, DE LA CONSTITUCIÓN POLÍTICA DEL ESTADO DE OAXACA, ASÍ COMO DE LOS TRANSITORIOS SEGUNDO, TERCERO, CUARTO, QUINTO, SEXTO, SÉPTIMO Y DÉCIMO DEL MISMO DECRETO, PUBLICADO EN EL PERIÓDICO OFICIAL DEL  ESTADO EL VEINTIOCHO DE SEPTIEMBRE DE DOS MIL SEIS, EN TÉRMINOS DEL CONSIDERANDO SÉPTIMO DE ESTA RESOLUCIÓN. CUARTO.- PUBLÍQUESE ESTA RESOLUCIÓN EN EL DIARIO OFICIAL DE LA FEDERACIÓN, EN EL PERIÓDICO OFICIAL DEL ESTADO DE OAXACA Y EN EL SEMANARIO JUDICIAL DE LA FEDERACIÓN Y SU GACETA</t>
  </si>
  <si>
    <t xml:space="preserve">49/2006</t>
  </si>
  <si>
    <t xml:space="preserve">ACTOR: PARTIDO DE LA REVOLUCIÓN DEMOCRÁTICA
DEMANDADO: PODERES EJECUTIVO Y LEGISLATIVO DEL ESTADO DE CHIAPAS</t>
  </si>
  <si>
    <t xml:space="preserve">"... DECRETO NÚMERO 419, MEDIANTE EL CUAL SE REFORMAN EL PÁRRAFO PRIMERO DEL ARTÍCULO 16; ASÍ COMO EL ARTÍCULO 61, DE LA CONSTITUCIÓN POLÍTICA DEL ESTADO LIBRE Y SOBERANO DE CHIAPAS Y SE ESTABLECEN SEIS ARTÍCULOS TRANSITORIOS." </t>
  </si>
  <si>
    <t xml:space="preserve">PRIMERO.- SON PARCIALMENTE PROCEDENTES Y FUNDADAS LAS ACCIONES DE INCONSTITUCIONALIDAD ACUMULADAS A QUE ESTE EXPEDIENTE SE REFIERE. SEGUNDO.- CON LA SALVEDAD A QUE SE REFIERE EL SIGUIENTE PUNTO RESOLUTIVO, SE SOBRESEE EN RELACIÓN CON LOS ARTÍCULOS 16, 36 Y 61 DE LA CONSTITUCIÓN POLÍTICA DEL ESTADO DE CHIAPAS, REFORMADOS MEDIANTE EL DECRETO 419 PUBLICADO EL CATORCE DE OCTUBRE DE DOS MIL SEIS EN EL PERIÓDICO OFICIAL DE ESE ESTADO. TERCERO.- SE RECONOCE LA VALIDEZ DE LOS ARTÍCULOS 16, PÁRRAFO PRIMERO Y 61, PÁRRAFO SEGUNDO, DE LA CONSTITUCIÓN POLÍTICA DEL ESTADO DE CHIAPAS, REFORMADOS MEDIANTE EL DECRETO 419 PUBLICADO EL CATORCE DE OCTUBRE DE DOS MIL SEIS EN EL PERIÓDICO OFICIAL DE ESE ESTADO, ÚNICAMENTE EN CUANTO A LA PORCIÓN NORMATIVA QUE EN AMBOS PRECEPTOS LEGALES SE ESTABLECE EN LOS TÉRMINOS: "…PRIMER DOMINGO DE JULIO DEL AÑO DE LA ELECCIÓN.". CUARTO.- PARA LOS EFECTOS PRECISADOS EN EL PENÚLTIMO CONSIDERANDO DE ESTA EJECUTORIA, SE DECLARA LA INVALIDEZ DE LOS ARTÍCULOS SEGUNDO A SEXTO TRANSITORIOS DEL CITADO DECRETO 419, ASÍ COMO LA DEL ARTÍCULO PRIMERO TRANSITORIO DEL MISMO DECRETO, EXCLUSIVAMENTE EN RELACIÓN CON LA VIGENCIA QUE DIO A LA PROCIÓN NORMATIVA A QUE SE REFIERE EL PUNTO RESOLUTIVO ANTERIOR. QUINTO.- PUBLÍQUESE ESTA EJECUTORIA EN EL DIARIO OFICIAL DE LA FEDERACIÓN, EN EL SEMANARIO JUDICIAL DE LA FEDERACIÓN Y SU GACETA, ASÍ COMO EN EL PERIÓDICO DEL ESTADO DE CHIAPAS.</t>
  </si>
  <si>
    <t xml:space="preserve">161/2007</t>
  </si>
  <si>
    <t xml:space="preserve">ACTOR: PARTIDO DE LA REVOLUCIÓN DEMOCRÁTICA
DEMANDADO: PODERES LEGISLATIVO Y EJECUTIVO DEL ESTADO DE COAHUILA</t>
  </si>
  <si>
    <t xml:space="preserve">LA DECLARACIÓN DE INVALIDEZ DE LOS DECRETOS LEGISLATIVOS 340 Y 341, POR LOS QUE SE MODIFICAN, ADICIONAN Y DEROGAN DIVERSAS DISPOSICIONES DE LA CONSTITUCIÓN POLÍTICA DEL ESTADO DE COAHUILA, DE LA LEY DEL INSTITUTO ELECTORAL Y DE PARTICIPACIÓN CIUDADANA, DE LA LEY DE INSTITUCIONES POLÍTICAS Y PROCEDIMIENTOS ELECTORALES, DEL CÓDIGO PENAL Y DE LA LEY DE MEDIOS DE IMPUGNACIÓN EN MATERIA POLÍTICO ELECTORAL Y DE PARTICIPACIÓN CIUDADANA, TODAS DE LA CITADA ENTIDAD FEDERATIVA, EMITIDOS Y PROMULGADOS POR LOS PODERES LEGISLATIVO Y EJECUTIVO ESTATALES. </t>
  </si>
  <si>
    <t xml:space="preserve">PRINCIPIO DE REPRESENTACIÓN PROPORCIONAL. NOMBRAMIENTO DE PRESIDENTE MUNICIPAL. DURACIÓN DEL ENCARGADO DE LOS INTEGRANTES DEL CONGRESO LOCAL. </t>
  </si>
  <si>
    <t xml:space="preserve">PRIMERO. ES PROCEDENTE Y PARCIALMENTE FUNDADA LA PRESENTE ACCIÓN DE INCONSTITUCIONALIDAD. SEGUNDO. SE DESESTIMA LA ACCIÓN DE INCONSTITUCIONALIDAD RESPECTO DE LOS ARTÍCULOS 14 DE LA LEY DE INSTITUCIONES POLÍTICAS Y PROCEDIMIENTOS ELECTORALES DEL ESTADO DE COAHUILA DE ZARAGOZA Y 3... FRACCIONES IV, VI, VII Y X, DE LA LEY DEL INSTITUTO ELECTORAL DE PARTICIPACIÓN CIUDADANA DEL ESTADO DE COAHUILA, EN VIRTUD DE QUE LAS RESPECTIVAS PROPUESTAS DE DECLARAR SU INVALIDEZ NO FUERON APROBADAS POR LA MAYORÍA DE CUANDO MENOS OCHO VOTOS A QUE SE REFIEREN LOS ARTÍCULOS 105, FRACCIÓN II, ÚLTIMO PÁRRAFO, DE LA CONSTITUCIÓN POLÍTICA DE LOS ESTADOS UNIDOS MEXICANOS Y 72, DE LA LEY REGLAMENTARIA DE LAS FRACCIONES I Y II DE DICHO PRECEPTO CONSTITUCIONAL. TERCERO. SE RECONOCE LA VALIDEZ DE LOS ARTÍCULOS 33, PÁRRAFO PRIMERO, 35, FRACCIÓN VI Y SEGUNDO TRANSITORIO, DE LA CONSTITUCIÓN POLÍTICA DEL ESTADO DE COAHUILA DE ZARAGOZA, REFORMADOS MEDIANTE DECRETO NÚMERO TRESCIENTOS CUARENTA, PUBLICADO EN EL PERIÓDICO OFICIAL DE ESA ENTIDAD, EL DOS DE AGOSTO DE DOS MIL SIETE; DE LOS ARTÍCULOS 16, SEGUNDO PÁRRAFO, 23, 24, FRACCIÓN III, 25, FRACCIÓN I, 26, FRACCIONES I Y III, 35, 36, 42, 46, FRACCIÓN I Y ÚLTIMO PÁRRAFO, 48, 49, 51, FRACCIÓN XIII, 56, FRACCIONES I Y XI, 65, FRACCIONES VII Y VIII, 144, ÚLTIMO PÁRRAFO Y LA DEROGACIÓN DE LOS DIVERSOS 224 A 228, DE LA LEY DE INSTITUCIONES POLÍTICAS Y PROCEDIMIENTOS ELECTORALES DEL ESTADO DE COAHUILA DE ZARAGOZA Y DE LOS ARTÍCULOS 34, FRACCIONES II, III Y IV Y 42, FRACCIÓN XII, DE LA LEY DEL INSTITUTO ELECTORAL Y DE PARTICIPACIÓN CIUDADANA DEL ESTADO DE COAHUILA, REFORMADAS MEDIANTE DECRETO TRESCIENTOS CUARENTA Y UNO, PUBLICADO EN EL PERIÓDICO OFICIAL CITADO, EN TÉRMINOS DE LOS CONSIDERANDOS SÉPTIMO, OCTAVO, NOVENO, DÉCIMO, DÉCIMO PRIMERO, DÉCIMO SEGUNDO, DÉCIMO TERCERO Y DÉCIMO CUARTO DE ESTA EJECUTORIA. CUARTO. SE DECLARA LA INVALIDEZ DE LOS ARTÍCULOS 158-K, FRACCIÓN VI, DE LA CONSTITUCIÓN POLÍTICA DEL ESTADO DE COAHUILA DE ZARAGOZA; 15, FRACCIÓN IX Y 46, FRACCIÓN III, DE LA LEY DE INSTITUCIONES POLÍTICAS Y PROCEDIMIENTOS ELECTORALES DEL ESTADO DE COAHUILA DE ZARAGOZA, CONTENIDOS RESPECTIVAMENTE, EN LOS DECRETOS TRESCIENTOS CUARENTA Y TRESCIENTOS CUARENTA Y UNO PUBLICADOS EN EL PERIÓDICO OFICIAL DEL ESTADO DE COAHUILA EL DOS DE AGOSTO DE DOS MIL SIETE, EN TÉRMINOS DE LOS CONSIDERANDOS DÉCIMO QUINTO, DÉCIMO SEXTO Y DÉCIMO SÉPTIMO DE ESTA EJECUTORIA. QUINTO. PUBLÍQUESE ESTA RESOLUCIÓN EN EL DIARIO OFICIAL DE LA FEDERACIÓN, EN EL PERIÓDICO OFICIAL DEL ESTADO DE COAHUILA Y EN EL SEMANARIO JUDICIAL DE LA FEDERACIÓN Y SU GACETA.</t>
  </si>
  <si>
    <t xml:space="preserve">74/2008</t>
  </si>
  <si>
    <t xml:space="preserve">ACTOR: PARTIDO DE LA REVOLUCIÓN DEMOCRÁTICA
DEMANDADO: PODERES LEGISLATIVO Y EJECUTIVO DEL ESTADO DE QUINTANA ROO</t>
  </si>
  <si>
    <t xml:space="preserve">"... DECRETO NÚMERO 293 MEDIANTE EL CUAL SE REFORMA LA FRACCIÓN I DEL ARTÍCULO 80 DE LA CONSTITUCIÓN POLÍTICA DEL ESTADO LIBRE Y SOBERANO DE QUINTANA ROO...".</t>
  </si>
  <si>
    <t xml:space="preserve">REQUISITOS PARA SER GOBERNADOR DEL ESTADO. TIEMPO DE RESIDENCIA EFECTIVA Y VECINDAD EN EL ESTADO. </t>
  </si>
  <si>
    <t xml:space="preserve">JOSÉ RAMÓN COSSÍO DÍAZ</t>
  </si>
  <si>
    <t xml:space="preserve">PRIMERO.- ES PROCEDENTE Y FUNDADA LA ACCIÓN DE INCONSTITUCIONALIDAD 74/2008. SEGUNDO.- SE DECLARA LA INVALIDEZ DEL ARTÍCULO 80, FRACCIÓN I, DE LA CONSTITUCIÓN POLÍTICA DEL ESTADO LIBRE Y SOBERANO DE QUINTANA ROO, PUBLICADO EN EL PERIÓDICO OFICIAL DEL ESTADO EL DIECIOCHO DE MARZO DE DOS MIL OCHO. TERCERO.- SE DETERMINA LA REVIVISCENCIA DE LA FRACCIÓN I DEL ARTÍCULO 80 DE LA CONSTITUCIÓN POLÍTICA DEL ESTADO LIBRE Y SOBERANO DE QUINTANA ROO, EN SU TEXTO ANTERIOR AL DERIVADO DEL DECRETO 293 IMPUGNADO EN ESTA ACCIÓN DE INCONSTITUCIONALIDAD, HASTA EN TANTO EL CONSTITUYENTE LOCAL EJERZA SU POTESTAD LEGISLATIVA, EN LOS TÉRMINOS PRECISADOS EN EL ÚLTIMO CONSIDERANDO DE ESTA RESOLUCIÓN. CUARTO.- PUBLÍQUESE ESTA RESOLUCIÓN EN EL DIARIO OFICIAL DE LA FEDERACIÓN, EN EL PERIÓDICO OFICIAL DEL ESTADO Y EN EL SEMANARIO JUDICIAL DE LA FEDERACIÓN Y SU GACETA.</t>
  </si>
  <si>
    <t xml:space="preserve">83/2008</t>
  </si>
  <si>
    <t xml:space="preserve">ACTOR: PARTIDO DE LA REVOLUCIÓN DEMOCRÁTICA
DEMANDADO: PODERES LEGISLATIVO Y EJECUTIVO DEL ESTADO DE MÉXICO</t>
  </si>
  <si>
    <t xml:space="preserve">"...EL DECRETO 163 POR EL QUE SE REFORMAN DIVERSAS DISPOSICIONES DE LA CONSTITUCIÓN POLÍTICA DEL ESTADO DE MÉXICO, Y QUE PARA EL CASO QUE NOS OCUPA SE CONSIDERA COMO ANTICONSTITUCIONALES EL ARTÍCULO 11 EN SU ÚLTIMO PÁRRAFO, 12, PÁRRAFOS QUINTO Y SÉPTIMO Y LOS ARTÍCULOS SEXTO Y SÉPTIMO TRANSITORIOS."</t>
  </si>
  <si>
    <t xml:space="preserve">PRINCIPIO DE AUTONOMÍA. FACULTAD DE LOS INSTITUTOS ELECTORALES LOCALES, COMO ÓRGANOS AUTÓNOMOS, PARA SUSCRIBIR CONVENIOS CON EL INSTITUTO FEDERAL ELECTORAL PARA QUE ÉSTE ORGANICE LAS ELECCIONES ESTATALES. AUTORIZACIÓN PREVIA DE LA LEGISLATURA LOCAL COMO REQUISITO. </t>
  </si>
  <si>
    <t xml:space="preserve">PRIMERO. ES PARCIALMENTE PROCEDENTE Y FUNDADA LA PRESENTE ACCIÓN DE INCONSTITUCIONALIDAD. SEGUNDO. SE SOBRESEE EN LA PRESENTE ACCIÓN  DE INCONSTITUCIONALIDAD PROMOVIDA POR EL PRESIDENTE DEL COMITÉ EJECUTIVO NACIONAL DEL PARTIDO DE LA REVOLUCIÓN DEMOCRÁTICA, EN CUANTO AL ARTÍCULO 12, PÁRRAFO QUINTO, Y LOS ARTÍCULOS SEXTO Y SÉPTIMO TRANSITORIOS DE LA CONSTITUCIÓN POLÍTICA  DEL ESTADO LIBRE Y SOBERANO DE MÉXICO, PUBLICADOS MEDIANTE DECRETO 163, EN LA "GACETA DEL GOBIERNO", PERIÓDICO OFICIAL DEL GOBIERNO DEL ESTADO LIBRE Y SOBERANO DE MÉXICO, EL NUEVE DE MAYO DE DOS MIL OCHO. TERCERO. SE DECLARA LA INVALIDEZ DE LOS ARTÍCULOS 11, ÚLTIMO PÁRRAFO, Y 12, SÉPTIMO PÁRRAFO, DE LA CONSTITUCIÓN POLÍTICA DEL ESTADO LIBRE Y SOBERANO DE MÉXICO, PUBLICADOS MEDIANTE DECRETO 163, EN LA "GACETA DEL GOBIERNO", PERIÓDICO OFICIAL DEL GOBIERNO DEL ESTADO LIBRE Y SOBERANO DE MÉXICO, EL NUEVE DE MAYO DE DOS MIL OCHO. CUARTO. LA DECLARATORIA DE INVALIDEZ DE LA NORMA IMPUGNADA SURTIRÁ EFECTOS EN TÉRMINOS DEL ÚLTIMO CONSIDERANDO DE ESTA EJECUTORIA. QUINTO. PUBLÍQUESE ESTA SENTENCIA EN EL DIARIO OFICIAL DE LA FEDERACIÓN, EN LA "GACETA DEL GOBIERNO", PERIÓDICO OFICIAL DEL GOBIERNO DEL ESTADO LIBRE Y SOBERANO DE MÉXICO, ASÍ COMO EN EL SEMANARIO JUDICIAL DE LA FEDERACIÓN Y SU GACETA.</t>
  </si>
  <si>
    <t xml:space="preserve">94/2008</t>
  </si>
  <si>
    <t xml:space="preserve">ACTOR: PARTIDO DE LA REVOLUCIÓN DEMOCRÁTICA
DEMANDADO: PODERES LEGISLATIVO Y EJECUTIVO DEL ESTADO DE NUEVO LEÓN</t>
  </si>
  <si>
    <t xml:space="preserve">"...EL DECRETO 250 POR EL QUE SE REFORMAN DIVERSAS DISPOSICIONES DE LA CONSTITUCIÓN POLÍTICA DEL ESTADO LIBRE Y SOBERANO DE NUEVO LEÓN EN MATERIA ELECTORAL, Y QUE PARA EL CASO QUE NOS OCUPA SE CONSIDERA COMO INCONSTITUCIONALES LOS ARTÍCULOS 43 Y 45 TERCER PÁRRAFO DE DICHO ORDENAMIENTO...".</t>
  </si>
  <si>
    <t xml:space="preserve">JOSÉ FERNANDO FRANCO GONZÁLEZ SALAS</t>
  </si>
  <si>
    <t xml:space="preserve">"PRIMERO. ES PARCIALMENTE PROCEDENTE Y FUNDADA LA PRESENTE ACCIÓN DE INCONSTITUCIONALIDAD. SEGUNDO. SE SOBRESEE EN LA PRESENTE ACCIÓN DE INCONSTITUCIONALIDAD, PROMOVIDA POR EL PRESIDENTE DEL COMITÉ EJECUTIVO NACIONAL DEL PARTIDO DE LA REVOLUCIÓN DEMOCRÁTICA, RESPECTO DE LOS ARTÍCULOS 42, PÁRRAFO NOVENO Y 45, PÁRRAFO TERCERO, DE LA CONSTITUCIÓN POLÍTICA DEL ESTADO LIBRE Y SOBERANO DE NUEVO LEÓN, CONTENIDOS EN EL DECRETO 250 PUBLICADO EN EL PERIÓDICO OFICIAL DEL GOBIERNO DEL ESTADO LIBRE Y SOBERANO DE NUEVO LEÓN, EL ONCE DE JULIO DE DOS MIL OCHO. TERCERO. SE DECLARA LA INVALIDEZ DEL ARTÍCULO 43, SEGUNDO PÁRRAFO, EN LA PORCIÓN NORMATIVA RELATIVA, DE LA CONSTITUCIÓN POLÍTICA DEL ESTADO LIBRE Y SOBERANO DE NUEVO LEÓN, CONTENIDO EN EL DECRETO 250 PUBLICADO EN EL PERIÓDICO OFICIAL DEL GOBIERNO DEL ESTADO LIBRE Y SOBERANO DE NUEVO LEÓN, EL ONCE DE JULIO DE DOS MIL OCHO. CUARTO. LA DECLARATORIA DE INVALIDEZ DE LA NORMA IMPUGNADA SURTIRÁ EFECTOS EN TÉRMINOS DEL ÚLTIMO CONSIDERANDO DE ESTA EJECUTORIA. QUINTO. PUBLÍQUESE ESTA SENTENCIA EN EL DIARIO OFICIAL DE LA FEDERACIÓN, EN EL PERIÓDICO OFICIAL DEL GOBIERNO DEL ESTADO LIBRE Y SOBERANO DE NUEVO LEÓN, ASÍ COMO EN EL SEMANARIO JUDICIAL DE LA FEDERACIÓN Y SU GACETA."</t>
  </si>
  <si>
    <t xml:space="preserve">98/2008</t>
  </si>
  <si>
    <t xml:space="preserve">ACTOR: PARTIDO POLÍTICO DE LA REVOLUCIÓN DEMOCRÁTICA
DEMANDADO: PODERES LEGISLATIVO Y EJECUTIVO DEL ESTADO DE MORELOS</t>
  </si>
  <si>
    <t xml:space="preserve">"EL DECRETO NÚMERO 822 (OCHOCIENTOS VEINTIDÓS) Y 823 (OCHOCIENTOS VEINTITRÉS), POR EL QUE SE REFORMAN DIVERSAS DISPOSICIONES DE LA CONSTITUCIÓN POLÍTICA DEL ESTADO LIBRE Y SOBERANO DE MORELOS EN MATERIA ELECTORAL..."</t>
  </si>
  <si>
    <t xml:space="preserve">"PRIMERO. ES PARCIALMENTE PROCEDENTE Y FUNDADA LA PRESENTE ACCIÓN DE INCONSTITUCIONALIDAD. SEGUNDO. SE SOBRESEE EN LA PRESENTE ACCIÓN DE INCONSTITUCIONALIDAD PROMOVIDA POR EL PRESIDENTE DEL COMITÉ EJECUTIVO NACIONAL DEL PARTIDO DE LA REVOLUCIÓN DEMOCRÁTICA, EN CUANTO AL ARTÍCULO 23, FRACCIÓN VI, PÁRRAFO TERCERO, DE LA CONSTITUCIÓN POLÍTICA DEL ESTADO LIBRE Y SOBERANO DE MORELOS, PUBLICADO MEDIANTE DECRETO 822, EN EL PERIÓDICO OFICIAL DEL GOBIERNO DEL ESTADO LIBRE Y SOBERANO DE MORELOS EL DIECISÉIS DE MAYO DE DOS MIL OCHO. TERCERO. SE DECLARA LA INVALIDEZ DEL ARTÍCULO 23, FRACCIÓN III, SEGUNDO PÁRRAFO, DE LA CONSTITUCIÓN POLÍTICA DEL ESTADO LIBRE Y SOBERANO DE MORELOS, CONTENIDO EN EL DECRETO 823, PUBLICADO EN EL PERIÓDICO OFICIAL DEL GOBIERNO DEL ESTADO LIBRE Y SOBERANO DE MORELOS EL DIECISÉIS DE MAYO DE DOS MIL OCHO, EN LA PORCIÓN NORMATIVA QUE ESTABLECE: "…PREVIA AUTORIZACIÓN DEL CONGRESO DEL ESTADO EN LOS TÉRMINOS QUE ESTABLEZCA LA LEY DE LA MATERIA". CUARTO. LA DECLARATORIA DE INVALIDEZ DE LA NORMA IMPUGNADA SURTIRÁ EFECTOS EN TÉRMINOS DEL ÚLTIMO CONSIDERANDO DE ESTA EJECUTORIA. QUINTO. PUBLÍQUESE ESTA SENTENCIA EN EL DIARIO OFICIAL DE LA FEDERACIÓN, EN PERIÓDICO OFICIAL DEL GOBIERNO DEL ESTADO LIBRE Y SOBERANO DE MORELOS, ASÍ COMO EN EL SEMANARIO JUDICIAL DE LA FEDERACIÓN Y SU GACETA."</t>
  </si>
  <si>
    <t xml:space="preserve">103/2008</t>
  </si>
  <si>
    <t xml:space="preserve">ACTOR: PARTIDO POLÍTICO DE LA REVOLUCIÓN DEMOCRÁTICA
DEMANDADO: PODERES LEGISLATIVO Y EJECUTIVO DEL ESTADO DE NUEVO LEÓN</t>
  </si>
  <si>
    <t xml:space="preserve">"EL DECRETO 264 POR EL QUE SE REFORMAN DIVERSAS DISPOSICIONES DE LA LEY ELECTORAL DEL ESTADO LIBRE Y SOBERANO DE NUEVO LEÓN, Y QUE PARA EL CASO QUE NOS OCUPA SE CONSIDERA COMO INCONSTITUCIONALES LOS ARTÍCULOS 51 BIS 4 FRACCIÓN IV INCISO B), 52 FRACCIÓN III, 81 FRACCIÓN XXXV, 129 SEGUNDO PÁRRAFO, 240 BIS Y 267 DE DICHO ORDENAMIENTO."             </t>
  </si>
  <si>
    <t xml:space="preserve">"PRIMERO. ES PROCEDENTE Y FUNDADA LA ACCIÓN DE INCONSTITUCIONALIDAD 102/2008. ES PARCIALMENTE PROCEDENTE Y PARCIALMENTE FUNDADA LA ACCIÓN DE INCONSTITUCIONALIDAD ACUMULADA 103/2008. SEGUNDO. SE SOBRESEE RESPECTO DE LOS ARTÍCULOS 240 BIS Y 267 DE LA LEY ELECTORAL DEL ESTADO DE NUEVO LEÓN, EN TÉRMINOS DEL CONSIDERANDO CUARTO DE ESTA EJECUTORIA. TERCERO. SE DECLARA LA INVALIDEZ DEL ARTÍCULO 81, FRACCIÓN XXXV, EN LA PORCIÓN NORMATIVA QUE DICE "...PREVIA AUTORIZACIÓN DE LAS DOS TERCERAS PARTES DE LOS INTEGRANTES DEL CONGRESO DEL ESTADO…", DE LA LEY ELECTORAL DEL ESTADO DE NUEVO LEÓN, REFORMADA Y ADICIONADA MEDIANTE DECRETO 264, PUBLICADO EN EL PERIÓDICO OFICIAL DE LA ENTIDAD EL TREINTA Y UNO DE JULIO DE DOS MIL OCHO. CUARTO. SE DESESTIMA LA ACCIÓN DE INCONSTITUCIONALIDAD 103/2008, RESPECTO DEL ARTÍCULO 52, FRACCIÓN III, DE LA LEY ELECTORAL DEL ESTADO DE NUEVO LEÓN, REFORMADA Y ADICIONADA MEDIANTE DECRETO 264, PUBLICADO EN EL PERIÓDICO OFICIAL DE LA ENTIDAD EL TREINTA Y UNO DE JULIO DE DOS MIL OCHO. QUINTO. SE RECONOCE LA VALIDEZ DE LOS ARTÍCULOS 51 BIS 4, FRACCIÓN IV, INCISO B), Y 129, PÁRRAFO SEGUNDO, DE LA LEY ELECTORAL DEL ESTADO DE NUEVO LEÓN, REFORMADA Y ADICIONADA MEDIANTE DECRETO 264, PUBLICADO EN EL PERIÓDICO OFICIAL DE LA ENTIDAD EL TREINTA Y UNO DE JULIO DE DOS MIL OCHO. SEXTO. PUBLÍQUESE ESTA SENTENCIA EN EL DIARIO OFICIAL DE LA FEDERACIÓN, EN EL PERIÓDICO OFICIAL DEL ESTADO DE NUEVO LEÓN Y EN EL SEMANARIO JUDICIAL DE LA FEDERACIÓN Y SU GACETA."</t>
  </si>
  <si>
    <t xml:space="preserve">104/2008</t>
  </si>
  <si>
    <t xml:space="preserve">ACTOR: PARTIDO POLÍTICO DE LA REVOLUCIÓN DEMOCRÁTICA
DEMANDADO: PODERES LEGISLATIVO Y EJECUTIVO DEL ESTADO DE JALISCO</t>
  </si>
  <si>
    <t xml:space="preserve">"EL DECRETO 22272/LVIII/08 (VEINTIDÓS MIL DOSCIENTOS SETENTA Y DOS) POR EL QUE SE REFORMAN DIVERSAS DISPOSICIONES DEL CÓDIGO ELECTORAL Y PARTICIPACIÓN CIUDADANA EN EL ESTADO DE JALISCO..." </t>
  </si>
  <si>
    <t xml:space="preserve">FACULTAD DEL IFE PARA REGULAR LOS TIEMPOS DE RADIO Y TELEVISIÓN QUE LES CORRESPONDE A LOS PARTIDOS POLÍTICOS. </t>
  </si>
  <si>
    <t xml:space="preserve">SERGIO A. VALLS HERNÁNDEZ</t>
  </si>
  <si>
    <t xml:space="preserve">"PRIMERO. ES PROCEDENTE Y PARCIALMENTE FUNDADA LA PRESENTE ACCIÓN DE INCONSTITUCIONALIDAD. SEGUNDO. SE DECLARA LA INVALIDEZ DEL ARTÍCULO 86, PUNTO 4, DEL CÓDIGO ELECTORAL Y DE PARTICIPACIÓN CIUDADANA DEL ESTADO DE JALISCO, REFORMADO MEDIANTE DECRETO 22272/LVIII/08, PUBLICADO EN EL PERIÓDICO OFICIAL DEL ESTADO, EL CINCO DE AGOSTO DE DOS MIL OCHO. TERCERO. CON EXCEPCIÓN DE LA DISPOSICIÓN A QUE SE REFIERE EL RESOLUTIVO QUE ANTECEDE, SE RECONOCE LA VALIDEZ DE LOS ARTÍCULOS 85, 87, 88 Y 231 DEL CÓDIGO ELECTORAL Y DE PARTICIPACIÓN CIUDADANA, REFORMADOS MEDIANTE DECRETO 22272/LVIII/08, PUBLICADO EN EL PERIÓDICO OFICIAL DEL ESTADO, EL CINCO DE AGOSTO DE DOS MIL OCHO. CUARTO. PUBLÍQUESE ESTA SENTENCIA EN EL DIARIO OFICIAL DE LA FEDERACIÓN, EN EL PERIÓDICO OFICIAL DEL ESTADO DE JALISCO Y EN EL SEMANARIO JUDICIAL DE LA FEDERACIÓN Y SU GACETA."</t>
  </si>
  <si>
    <t xml:space="preserve">105/2008</t>
  </si>
  <si>
    <t xml:space="preserve">ACTOR: PARTIDO DE LA REVOLUCIÓN DEMOCRÁTICA
DEMANDADO: PODERES LEGISLATIVO Y EJECUTIVO DEL ESTADO DE GUANAJUATO</t>
  </si>
  <si>
    <t xml:space="preserve">"EL DECRETO 163 POR EL QUE SE REFORMAN DIVERSAS DISPOSICIONES DE LA CONSTITUCIÓN POLÍTICA DEL ESTADO LIBRE Y SOBERANO DE GUANAJUATO EN MATERIA ELECTORAL, Y QUE PARA EL CASO QUE NOS OCUPA SE CONSIDERA COMO INCONSTITUCIONAL EL ARTÍCULO 31 DÉCIMO PÁRRAFO DE DICHO ORDENAMIENTO." </t>
  </si>
  <si>
    <t xml:space="preserve">INTEGRACIÓN DEL TRIBUNAL ELECTORAL DEL ESTADO. </t>
  </si>
  <si>
    <t xml:space="preserve">PRIMERO. ES PROCEDENTE PERO INFUNDADA LA PRESENTE ACCIÓN DE INCONSTITUCIONALIDAD. SEGUNDO. SE DECLARA LA VALIDEZ DEL PÁRRAFO DÉCIMO PRIMERO DEL ARTÍCULO 31 DE LA CONSTITUCIÓN POLÍTICA DEL ESTADO LIBRE Y SOBERANO DE GUANAJUATO</t>
  </si>
  <si>
    <t xml:space="preserve">108/2008</t>
  </si>
  <si>
    <t xml:space="preserve">ACTOR: PARTIDO POLÍTICO DE LA REVOLUCIÓN DEMOCRÁTICA
DEMANDADO: PODERES LEGISLATIVO Y EJECUTIVO DEL ESTADO DE COLIMA</t>
  </si>
  <si>
    <t xml:space="preserve">"EL DECRETO 353 POR EL QUE SE REFORMAN DIVERSAS DISPOSICIONES DEL CÓDIGO ELECTORAL DEL ESTADO LIBRE Y SOBERANO DE COLIMA, Y QUE PARA EL CASO QUE NOS OCUPA SE CONSIDERAN COMO INCONSTITUCIONALES LOS ARTÍCULOS 20 PÁRRAFO TERCERO, 29, 160 INCISO C), 165 FRACCIÓN II, ÚLTIMO PÁRRAFO; 106, 107 PÁRRAFO SEGUNDO, 122 Y 171 ÚLTIMO PÁRRAFO, 320 Y 321 DE DICHO ORDENAMIENTO."</t>
  </si>
  <si>
    <t xml:space="preserve">PRINCIPIO DE REPRESENTACIÓN PROPORCIONAL. ELECCIÓN DE CONSEJEROS ELECTORALES. COMPROBACIÓN DE GASTOS DE LOS PARTIDOS POLÍTICOS. </t>
  </si>
  <si>
    <t xml:space="preserve">"PRIMERO. ES PARCIALMENTE PROCEDENTE Y FUNDADA LA PRESENTE ACCIÓN DE INCONSTITUCIONALIDAD. SEGUNDO. SE SOBRESEE RESPECTO DE LA "FE DE ERRATAS AL DECRETO NÚMERO 354 QUE AL PARECER FUE PUBLICADA EN EL PERIÓDICO OFICIAL "EL ESTADO DE COLIMA", O, EN SU CASO, LA QUE SE LLEGUE A PUBLICAR. TERCERO. SE DECLARA LA INVALIDEZ DE LOS DECRETOS NÚMEROS 353, 354 Y 355, PUBLICADOS EN EL PERIÓDICO OFICIAL DEL ESTADO, EL TREINTA UNO DE AGOSTO DE DOS MIL OCHO, MEDIANTE LOS CUALES SE REFORMARON Y ADICIONARON DIVERSOS PRECEPTOS DEL CÓDIGO ELECTORAL, LA LEY ESTATAL DEL SISTEMA DE MEDIOS DE IMPUGNACIÓN EN MATERIA ELECTORAL Y EL CÓDIGO PENAL, TODOS DEL ESTADO DE COLIMA, EN LOS TÉRMINOS DEL ÚLTIMO CONSIDERANDO. CUARTO. PUBLÍQUESE ESTA SENTENCIA EN EL DIARIO OFICIAL DE LA FEDERACIÓN, EN EL PERIÓDICO OFICIAL DEL ESTADO DE COLIMA Y EN EL SEMANARIO JUDICIAL DE LA FEDERACIÓN Y SU GACETA."</t>
  </si>
  <si>
    <t xml:space="preserve">111/2008</t>
  </si>
  <si>
    <t xml:space="preserve">ACTOR: PARTIDO POLÍTICO DE LA REVOLUCIÓN DEMOCRÁTICA
DEMANDADO: PODERES LEGISLATIVO Y EJECUTIVO DEL ESTADO DE GUANAJUATO</t>
  </si>
  <si>
    <t xml:space="preserve">"EL DECRETO 169 POR EL QUE SE REFORMAN DIVERSAS DISPOSICIONES DEL CÓDIGO DE INSTITUCIONES Y PROCEDIMIENTOS ELECTORALES PARA EL ESTADO LIBRE Y SOBERANO DE GUANAJUATO EN MATERIA ELECTORAL, Y QUE PARA EL CASO QUE NOS OCUPA SE CONSIDERA COMO INCONSTITUCIONAL EL ARTÍCULO 337 DE DICHO ORDENAMIENTO."
</t>
  </si>
  <si>
    <t xml:space="preserve">RESTRICCIÓN PARA REGISTRAR CANDIDATURAS DE DIPUTADOS POR EL PRINCIPIO DE MAYORÍA RELATIVA. </t>
  </si>
  <si>
    <t xml:space="preserve">"PRIMERO. ES PROCEDENTE Y PARCIALMENTE FUNDADA LA PRESENTE ACCIÓN DE INCONSTITUCIONALIDAD. SEGUNDO. SE DECLARA LA VALIDEZ DEL ARTÍCULO 337 DEL CÓDIGO DE INSTITUCIONES Y PROCEDIMIENTOS ELECTORALES PARA EL ESTADO DE GUANAJUATO, PUBLICADO MEDIANTE DECRETO 169, EN EL "PERIÓDICO OFICIAL DEL GOBIERNO DEL ESTADO DE GUANAJUATO", EL DOS DE SEPTIEMBRE DE DOS MIL OCHO. TERCERO. SE DECLARA LA INVALIDEZ DEL ARTÍCULO 178, FRACCIONES I, II, EN LAS PORCIONES NORMATIVAS QUE, RESPECTIVAMENTE, DICEN: "…, LAS CUALES NO PODRÁN ESTAR INTEGRADAS POR PARIENTES POR CONSANGUINIDAD O AFINIDAD EN PRIMER GRADO…" Y "…SIN QUE ESTAS LISTAS SEAN INTEGRADAS POR PARIENTES CONSANGUÍNEOS O AFINES EN PRIMER GRADO…", Y III, PÁRRAFO SEGUNDO, DEL CÓDIGO DE INSTITUCIONES Y PROCEDIMIENTOS ELECTORALES PARA EL ESTADO DE GUANAJUATO, PUBLICADO MEDIANTE DECRETO 169, EN EL "PERIÓDICO OFICIAL DEL GOBIERNO DEL ESTADO DE GUANAJUATO", EL DOS DE SEPTIEMBRE DE DOS MIL OCHO. CUARTO. LA DECLARATORIA DE INVALIDEZ DETERMINADA EN ESTA RESOLUCIÓN, SURTIRÁ EFECTOS EN TÉRMINOS DEL ÚLTIMO CONSIDERANDO DE ESTA EJECUTORIA. QUINTO. PUBLÍQUESE ESTA SENTENCIA EN EL DIARIO OFICIAL DE LA FEDERACIÓN, EN EL "PERIÓDICO OFICIAL DEL GOBIERNO DEL ESTADO DE GUANAJUATO", ASÍ COMO EN EL SEMANARIO JUDICIAL DE LA FEDERACIÓN Y SU GACETA."</t>
  </si>
  <si>
    <t xml:space="preserve">113/2008</t>
  </si>
  <si>
    <t xml:space="preserve">ACTOR: PARTIDO POLÍTICO DE LA REVOLUCIÓN DEMOCRÁTICA
DEMANDADO: PODERES LEGISLATIVO Y EJECUTIVO DEL ESTADO DE MÉXICO</t>
  </si>
  <si>
    <t xml:space="preserve">"EL DECRETO 196 POR EL QUE SE REFORMAN Y ADICIONAN DIVERSAS DISPOSICIONES DEL CÓDIGO ELECTORAL DEL ESTADO DE MÉXICO, Y QUE PARA EL CASO QUE NOS OCUPA SE CONSIDERAN COMO ANTICONSTITUCIONALES LOS ARTÍCULOS 65, 66 ÚLTIMA PARTE DEL PRIMER PÁRRAFO, ÚLTIMO PÁRRAFO, 152, 162 Y 338 DE DICHO ORDENAMIENTO."</t>
  </si>
  <si>
    <t xml:space="preserve">TIEMPO EN RADIO Y TELEVISIÓN A QUE TIENEN DERECHO LOS PARTIDOS POLÍTICOS COALIGADOS. VIGILANCIA DEL CONTENIDO DE LOS MENSAJES QUE CON FINES ELECTORALES SE TRANSMITAN POR RADIO Y TELEVISIÓN EN EL TERRITORIO ESTATAL.
ORGANIZACIÓN O GESTIÓN DE DEBATES PÚBLICOS ENTRE LOS MILITANTES, DIRIGENTES O CANDIDATOS DE DISTINTOS PARTIDOS POLÍTICOS Y COALICIONES.  </t>
  </si>
  <si>
    <t xml:space="preserve">"PRIMERO.- ES PARCIALMENTE PROCEDENTE Y PARCIALMENTE FUNDADA LA PRESENTE ACCIÓN DE INCONSTITUCIONALIDAD. SEGUNDO. SE SOBRESEE EN LA PRESENTE ACCIÓN DE INCONSTITUCIONALIDAD, RESPECTO DEL ARTÍCULO 338 DEL CÓDIGO ELECTORAL DEL ESTADO DE MÉXICO. TERCERO.- SE RECONOCE LA VALIDEZ DE LOS ARTÍCULOS 66, ÚLTIMO PÁRRAFO, 152 Y 162 DEL CÓDIGO ELECTORAL DEL ESTADO DE MÉXICO. CUARTO.- SE DECLARA LA INVALIDEZ DE LOS ARTÍCULOS 65, PÁRRAFO TERCERO, FRACCIONES DE LA I A LA IV, Y 66, PRIMER PÁRRAFO, DEL CÓDIGO ELECTORAL DEL ESTADO DE MÉXICO, ÚNICAMENTE EN LA PORCIÓN NORMATIVA QUE SEÑALA:  "...Y SANCIONAR SU INCUMPLIMIENTO.", PUBLICADOS EN  LA GACETA DE GOBIERNO DEL ESTADO DE MÉXICO EL DIEZ DE SEPTIEMBRE DE DOS MIL OCHO. QUINTO.- PUBLÍQUESE ESTA SENTENCIA EN EL DIARIO OFICIAL DE LA FEDERACIÓN, EN LA GACETA DE GOBIERNO DEL ESTADO DE MÉXICO Y EN EL SEMANARIO JUDICIAL DE LA FEDERACIÓN Y SU GACETA."</t>
  </si>
  <si>
    <t xml:space="preserve">118/2008</t>
  </si>
  <si>
    <t xml:space="preserve">ACTOR: PARTIDO POLÍTICO DE LA REVOLUCIÓN DEMOCRÁTICA
DEMANDADO: PODER LEGISLATIVO Y EJECUTIVO DEL ESTADO DE MORELOS</t>
  </si>
  <si>
    <t xml:space="preserve">"EL CONTENIDO DE LA PUBLICACIÓN EN EL PERIÓDICO OFICIAL. "TIERRA Y LIBERTAD", 6TA. ÉPOCA, 4647; POR EL QUE SE REFORMAN DIVERSAS DISPOSICIONES DEL CÓDIGO ELECTORAL DEL ESTADO LIBRE Y SOBERANO DE MORELOS, Y QUE PARA EL CASO QUE NOS OCUPA SE CONSIDERAN COMO INCONSTITUCIONALES LOS ARTÍCULOS 82 Y 105 DE DICHO ORDENAMIENTO."</t>
  </si>
  <si>
    <t xml:space="preserve">CONFORMACIÓN DE UNA COALICIÓN. INTEGRACIÓN DEL INSTITUTO ELECTORAL LOCAL. BASES Y REGLAS PARA EL RECUENTO DE VOTOS. </t>
  </si>
  <si>
    <t xml:space="preserve">"PRIMERO.-  ES PROCEDENTE Y PARCIALMENTE FUNDADA LA PRESENTE ACCIÓN DE INCONSTITUCIONALIDAD. SEGUNDO.- SE DECLARA LA VALIDEZ DEL ARTÍCULO 105 DEL CÓDIGO ELECTORAL DEL ESTADO LIBRE Y SOBERANO DE MORELOS. TERCERO.- SE DESESTIMA LA ACCIÓN DE INCONSTITUCIONALIDAD RESPECTO DEL ARTÍCULO 82 DEL CÓDIGO ELECTORAL DEL ESTADO LIBRE Y SOBERANO DE MORELOS. CUARTO.- SE DECLARA FUNDADA LA ACCIÓN DE INCONSTITUCIONALIDAD EN CONTRA DE LA OMISIÓN LEGISLATIVA DEL CONGRESO DEL ESTADO DE MORELOS CONSISTENTE EN REGULAR LA MANERA DEFICIENTE EN EL CÓDIGO ELECTORAL DE ESA ENTIDAD FEDERATIVA, LOS SUPUESTOS Y LAS REGLAS DE LOS RECUENTOS PARCIALES O TOTALES EN LOS ÁMBITOS ADMINISTRATIVO Y JURISDICCIONAL PREVISTA EN EL INCISO I) DE LA FRACCIÓN IV DEL NUMERAL 116 DE LA CONSTITUCIÓN GENERAL DE LA REPÚBLICA. EN CONSECUENCIA EL ÓRGANO LEGISLATIVO DE ESA ENTIDAD FEDERATIVA DEBERÁ LEGISLAR A LA BREVEDAD POSIBLE, PARA CORREGIR LA DEFICIENCIA APUNTADA, ANTES DE QUE FINALICE EL PERÍODO CONSTITUCIONAL Y LEGAL DE SU EJERCICIO. QUINTO.- PUBLÍQUESE ESTA RESOLUCIÓN EN EL SEMANARIO JUDICIAL DE LA FEDERACIÓN Y SU GACETA, EN EL DIARIO OFICIAL DE LA FEDERACIÓN Y EN EL PERIÓDICO OFICIAL DEL ESTADO DE MORELOS." </t>
  </si>
  <si>
    <t xml:space="preserve">124/2008</t>
  </si>
  <si>
    <t xml:space="preserve">ACTOR: PARTIDO DE LA REVOLUCIÓN DEMOCRÁTICA
DEMANDADO: CONGRESO Y GOBERNADOR DEL ESTADO DE OAXACA.</t>
  </si>
  <si>
    <t xml:space="preserve">PRIMERA SALA</t>
  </si>
  <si>
    <t xml:space="preserve">DECRETO NÚMERO 718 POR MEDIO DEL CUAL LA SEXAGÉSIMA LEGISLATURA CONSTITUCIONAL DEL ESTADO LIBRE Y SOBERANO DE OAXACA APRUEBA REFORMAS A LA CONSTITUCIÓN POLÍTICA AL SISTEMA INTEGRAL CONSTITUCIONAL DE REPRESENTACIÓN PROPORCIONAL, AL OMITIR ESTABLECER UN PORCENTAJE LÍMITE DE REPRESENTACIÓN EN EL CONGRESO LOCAL, CONCORDANTE CON LA VOTACIÓN ESTATAL OBTENIDA POR LOS PARTIDOS POLÍTICOS, PARA EVITAR LA SOBRERREPRESENTACIÓN.</t>
  </si>
  <si>
    <t xml:space="preserve">PRINCIPIO DE REPRESENTACIÓN PROPORCIONAL. </t>
  </si>
  <si>
    <t xml:space="preserve">SE AVOCA</t>
  </si>
  <si>
    <t xml:space="preserve">SOBRESEE.</t>
  </si>
  <si>
    <t xml:space="preserve">125/2008</t>
  </si>
  <si>
    <t xml:space="preserve">ACTOR: PARTIDO DE LA REVOLUCIÓN DEMOCRÁTICA
DEMANDADO: PODERES LEGISLATIVO Y EJECUTIVO DEL ESTADO DE OAXACA</t>
  </si>
  <si>
    <t xml:space="preserve">"DECRETOS 723 Y 724 POR LOS QUE SE REFORMAN DIVERSAS DISPOSICIONES DEL CÓDIGO DE INSTITUCIONES POLÍTICAS Y PROCEDIMIENTOS ELECTORALES DEL ESTADO LIBRE Y SOBERANO DE OAXACA, ASÍ COMO LA LEY GENERAL DEL SISTEMA DE MEDIOS DE IMPUGNACIÓN EN MATERIA ELECTORAL DEL ESTADO DE OAXACA."</t>
  </si>
  <si>
    <t xml:space="preserve">VIOLACIÓN AL PROCESO LEGISLATIVO. ADECUACIÓN DE LA CONSTITUCIÓN LOCAL A LAS REFORMAS REALIZADAS A LA CONSTITUCIÓN FEDERAL EN MATERIA ELECTORAL. FINANCIAMIENTOS A PARTIDOS POLÍTICOS. ACCESO A MEDIOS. FISCALIZACIÓN DE RECURSOS DE PARTIDOS. PROPAGANDA ELECTORAL. SANCIONES A SERVIDORES PÚBLICOS. </t>
  </si>
  <si>
    <t xml:space="preserve">PRIMERO. ES PROCEDENTE PERO INFUNDADA LA PRESENTE ACCIÓN DE INCONSTITUCIONALIDAD. - SEGUNDO. SE SOBRESEE RESPECTO DEL DECRETO 724 POR MEDIO DEL CUAL SE PROMULGÓ LA LEY GENERAL DEL SISTEMA DE MEDIOS DE IMPUGNACIÓN EN MATERIA ELECTORAL PARA EL ESTADO DE OAXACA, PUBLICADO EN EL PERIÓDICO OFICIAL DEL GOBIERNO DEL ESTADO DE OAXACA, EL OCHO DE NOVIEMBRE DE DOS MIL OCHO, Y RESPECTO DE LOS ARTÍCULOS 62, PÁRRAFO 1, INCISO A), FRACCIONES I Y II... - TERCERO. SE RECONOCE LA VALIDEZ DE LOS ARTÍCULOS 37, INCISO F); 75, PÁRRAFO 2; 95, 99, 101, PÁRRAFOS 1 Y 3; 104; INCISO B); 110, PÁRRAFO 14; 111, PÁRRAFO 3; 242, PÁRRAFO 3; 247, INCISO B); Y 251, INCISO B) TODOS DEL CÓDIGO DE INSTITUCIONES POLÍTICAS Y PROCEDIMIENTOS ELECTORALES DEL ESTADO DE OAXACA...</t>
  </si>
  <si>
    <t xml:space="preserve">128/2008</t>
  </si>
  <si>
    <t xml:space="preserve">ACTOR: PARTIDO DE LA REVOLUCIÓN DEMOCRÁTICA
DEMANDADO: PODERES LEGISLATIVO Y EJECUTIVO DEL ESTADO DE DURANGO</t>
  </si>
  <si>
    <t xml:space="preserve">"... DECRETO NÚMERO 187 POR EL QUE SE REFORMAN LOS ARTÍCULOS 25 Y 120 DE LA CONSTITUCIÓN POLÍTICA DEL ESTADO LIBRE Y SOBERANO DE DURANGO, QUE SE DIERA A CONOCER A TRAVÉS DEL PERIÓDICO OFICIAL DEL ESTADO CORRESPONDIENTE AL DÍA 12 DE NOVIEMBRE DE 2008, PORQUE ILEGAL E INCONSTITUCIONALMENTE SE APRUEBAN LOS ARTÍCULOS 25 Y 120  DE LA CONSTITUCIÓN POLÍTICA DEL ESTADO LIBRE Y SOBERANO DE DURANGO, REFERENTE A LA REFORMA ELECTORAL LOCAL QUE CONFORME A LA REFORMA ELECTORAL FEDERAL DEBIÓ DE DARSE CUMPLIMIENTO A LOS PRECEPTOS REFORMADOS CONFORME A LOS LINEAMIENTOS Y BASES DEL NUEVO SISTEMA ELECTORAL MEXICANO, REFORMA QUE NO SE DIO  CUMPLIMIENTO EN EL SISTEMA ELECTORAL PARA EL ESTADO DE DURANGO..."</t>
  </si>
  <si>
    <t xml:space="preserve">PRIMERO. ES PROCEDENTE, PERO INFUNDADA LA PRESENTE ACCIÓN DE INCONSTITUCIONALIDAD Y SUS ACUMULADAS. - SEGUNDO. SE SOBRESEE EN LAS ACCIONES DE INCONSTITUCIONALIDAD RESPECTO DEL PÁRRAFO QUINTO DE LA FRACCIÓN IV DEL PÁRRAFO SEGUNDO DEL ARTÍCULO 25 DE LA CONSTITUCIÓN POLÍTICA DEL ESTADO DE DURANGO, REFORMADO MEDIANTE DECRETO NÚMERO 286, PUBLICADO EN EL PERIÓDICO OFICIAL DEL ESTADO DE DURANGO, EL DIECISÉIS DE JUNIO DE DOS MIL NUEVE. - TERCERO. SE RECONOCE LA VALIDEZ DEL DECRETO NÚMERO 187, POR EL QUE SE REFORMAN LOS ARTÍCULOS 25 Y 120 DE LA CONSTITUCIÓN POLÍTICA DEL ESTADO DE DURANGO, PUBLICADO EN EL PERIÓDICO OFICIAL DEL ESTADO EL DOCE DE NOVIEMBRE DE DOS MIL OCHO... - CUARTO. SE RECONOCE LA VALIDEZ DEL PÁRRAFO NOVENO DE LA FRACCIÓN IV DEL PÁRRAFO SEGUNDO DEL ARTÍCULO 25 DE LA CONSTITUCIÓN POLÍTICA DEL ESTADO DE DURANGO, OBJETO DE REFORMA MEDIANTE DECRETO NÚMERO 187, EN TÉRMINOS DEL CONSIDERANDO SEXTO DE ESTA SENTENCIA. - QUINTO. PUBLÍQUESE....</t>
  </si>
  <si>
    <t xml:space="preserve">131/2008</t>
  </si>
  <si>
    <t xml:space="preserve">"...LEY ELECTORAL PARA EL ESTADO DE DURANGO, CONTENIDA EN EL DECRETO (192) CIENTO NOVENTA Y DOS, QUE SE DIERA A CONOCER A TRAVÉS DEL PERIÓDICO OFICIAL DEL ESTADO CORRESPONDIENTE AL DÍA DOMINGO (16) DIECISÉIS DE NOVIEMBRE DEL (2008) DOS MIL OCHO, POR QUE ILEGAL E INCONSTITUCIONALMENTE SE APRUEBAN EN GENERAL SIN UN PROCEDIMIENTO LEGISLATIVO MÍNIMO, SIN DEBATE NI PARTICIPACIÓN LEGISLATIVA DE LOS DIPUTADOS INTEGRANTES DE LA LEGISLATURA UNO DE TRES DECRETOS QUE EN FORMA SIMULTÁNEA APROBARON LA REFERIDA LEY ELECTORAL PARA EL ESTADO DE DURANGO, SIMULTÁNEAMENTE CON LA LEY DE MEDIOS DE IMPUGNACIÓN EN MATERIA ELECTORAL Y PARTICIPACIÓN CIUDADANA, ASÍ COMO REFORMA Y DEROGACIONES DE DIVERSOS ARTÍCULOS DE LA LEY DE PARTICIPACIÓN CIUDADANA, ASÍ COMO REFORMA Y DEROGACIONES DE DIVERSOS ARTÍCULOS DE LA LEY DE PARTICIPACIÓN CIUDADANA PARA EL ESTADO DE DURANGO, EN GENERAL Y EN PARTICULAR CON LA APROBACIÓN DE LOS ARTÍCULOS(...)..."</t>
  </si>
  <si>
    <t xml:space="preserve">PRIMERO. SON PROCEDENTES Y PARCIALMENTE FUNDADAS LAS ACCIONES DE INCONSTITUCIONALIDAD 129/2008 Y SU ACUMULADA 131/2008. - SEGUNDO. SE SOBRESEE EN LAS ACCIONES DE INCONSTITUCIONALIDAD RESPECTO DE LOS ARTÍCULOS 86, 223, PÁRRAFO 3, 296, 297 Y 298; Y TERCERO TRANSITORIO, FRACCIÓN V, DE LA LEY ELECTORAL PARA EL ESTADO DE DURANGO, EN LOS TÉRMINOS PRECISADOS EN EL CONSIDERANDO CUARTO DE ESTA RESOLUCIÓN. - TERCERO. SE RECONOCE LA VALIDEZ DEL DECRETO NÚMERO 192 QUE CONTIENE LA LEY ELECTORAL PARA EL ESTADO DE DURANGO PUBLICADO EN EL PERIÓDICO OFICIAL DEL GOBIERNO CONSTITUCIONAL DEL ESTADO DE DURANGO EL DIECISÉIS DE NOVIEMBRE DE DOS MIL OCHO, CON LA SALVEDAD DE LAS NORMAS GENERALES QUE SE DECLARAN INVÁLIDAS, INDICADAS EN EL RESOLUTIVO QUINTO DE ESTE FALLO, EN LOS TÉRMINOS PRECISADOS EN EL CONSIDERANDO QUINTO DE ESTA SENTENCIA...</t>
  </si>
  <si>
    <t xml:space="preserve">134/2008</t>
  </si>
  <si>
    <t xml:space="preserve">ACTOR: PARTIDO DE LA REVOLUCIÓN DEMOCRÁTICA
DEMANDADO: PODERES LEGISLATIVO Y EJECUTIVO DEL ESTADO DE AGUASCALIENTES</t>
  </si>
  <si>
    <t xml:space="preserve">"...DECRETO NÚMERO 142, EMITIDO POR LA LX LEGISLATURA DEL CONGRESO DEL ESTADO DE AGUASCALIENTES, MEDIANTE EL CUAL FUERON REFORMADOS LOS ARTÍCULOS 17, TERCER Y SEXTO PÁRRAFO Y 89 DE LA CONSTITUCIÓN POLÍTICA DEL ESTADO DE AGUASCALIENTES Y SU PUBLICACIÓN EN EL PERIÓDICO OFICIAL DEL ESTADO. EDICIÓN VESPERTINA, TOMO LXXI, NÚMERO 46, DE FECHA DIECISIETE DE NOVIEMBRE DE DOS MIL OCHO..."</t>
  </si>
  <si>
    <t xml:space="preserve">ADECUACIÓN DE LA CONSTITUCIÓN LOCAL A LAS REFORMAS REALIZADAS A LA CONSTITUCIÓN FEDERAL EN MATERIA ELECTORAL. FINANCIAMIENTOS A PARTIDOS POLÍTICOS. ACCESO A MEDIOS. FISCALIZACIÓN DE RECURSOS DE PARTIDOS. PROPAGANDA ELECTORAL. SANCIONES A SERVIDORES PÚBLICOS. </t>
  </si>
  <si>
    <t xml:space="preserve">ÚNICO. SE SOBRESEE EN LA PRESENTE ACCIÓN DE INCONSTITUCIONALIDAD.</t>
  </si>
  <si>
    <t xml:space="preserve">2/2009</t>
  </si>
  <si>
    <t xml:space="preserve">ACTOR: PARTIDO POLÍTICO DE LA REVOLUCIÓN DEMOCRÁTICA
DEMANDADO: PODERES LEGISLATIVO Y EJECUTIVO DEL ESTADO DE TABASCO</t>
  </si>
  <si>
    <t xml:space="preserve">"...DECRETO 099 POR EL QUE SE REFORMAN DIVERSAS DISPOSICIONES DEL CÓDIGO ELECTORAL DEL ESTADO LIBRE Y SOBERANO DE TABASCO..."</t>
  </si>
  <si>
    <t xml:space="preserve">CELEBRACIÓN DE CONVENIOS ENTRE EL INSTITUTO ELECTORAL ESTATAL Y EL INSTITUTO FEDERAL ELECTORAL. ADMINISTRACIÓN DE LOS TIEMPOS QUE LE CORRESPONDEN AL ESTADO EN RADIO Y TELEVISIÓN. COALICIONES PARA EFECTOS DEL FINANCIAMIENTO. CONSEJEROS ELECTORALES SUPLENTES GENERALES. SUSTITUCIÓN DE CANDIDATOS. COALICIONES PARCIALES. MODIFICACIÓN DE PLAZOS DE LAS ETAPAS DEL PROCESO ELECTORAL. REPRESENTACIÓN PROPORCIONAL. DISTRITOS ELECTORALES. </t>
  </si>
  <si>
    <t xml:space="preserve">PRIMERO. SON PROCEDENTES Y PARCIALMENTE FUNDADAS LAS ACCIONES DE INCONSTITUCIONALIDAD ACUMULADAS A QUE ESTE EXPEDIENTE SE REFIERE. - SEGUNDO. SE DESESTIMA LA ACCIÓN DE INCONSTITUCIONALIDAD RESPECTO DE LOS ARTÍCULOS 21, PÁRRAFO PRIMERO, PRIMERA PARTE; 68, FRACCIÓN I, 69 PÁRRAFO ÚLTIMO; 70; PÁRRAFOS SEGUNDO Y TERCERO; 72, 74, 75, 76 PÁRRAFOS PRIMERO Y SEGUNDO; 78, 80, PÁRRAFO PRIMERO, 81, FRACCIONES I, II Y III; 82, 83, 84, 105, 113, PÁRRAFOS PRIMERO, SEGUNDO Y CUARTO; 143, FRACCIÓN VIII, 149, PÁRRAFO CUARTO; 205; 310, FRACCIÓN VIII; 313, FRACCIÓN II Y 318 DE LA LEY ELECTORAL DEL ESTADO DE TABASCO, EN LOS TÉRMINOS PRECISADOS EN LOS CONSIDERANDOS SÉPTIMO, DÉCIMO TERCERO Y DÉCIMO CUARTO DE ESTA SENTENCIA. - TERCERO. SE DECLARA LA INVALIDEZ DE LOS ARTÍCULOS 19, 22, 23, 24 Y 25 DE LA LEY ELECTORAL DEL ESTADO DE TABASCO, EN LOS TÉRMINOS PRECISADOS EN LOS CONSIDERADOS DÉCIMO CUARTO Y DÉCIMO QUINTO DE ESTA RESOLUCIÓN, EN LA INTELIGENCIA DE QUE ESA DECLARACIÓN SURTIRÁ SUS EFECTOS UNA VEZ QUE CONCLUYA EL PROCESO ELECTORAL ORDINARIO INICIADO EL QUINCE DE MARZO DEL AÑO EN CURSO, EN TÉRMINOS DE LO PREVISTO EN EL ARTÍCULO 200 DE LA CITADA LEY ELECTORAL. - CUARTO. SE DECLARA LA INVALIDEZ DE LOS ARTÍCULOS 21, PÁRRAFO PRIMERO, PARTE FINAL Y 223, PÁRRAFO ÚLTIMO, DE LA LEY ELECTORAL DEL ESTADO DE TABASCO, CUYO TEXTO SEÑALA, RESPECTIVAMENTE, "ESTA DISPOSICIÓN NO SE APLICARÁ AL PARTIDO POLÍTICO QUE, POR SUS TRIUNFOS EN DISTRITOS UNINOMINALES, OBTENGA UN PORCENTAJE DE CURULES DEL TOTAL DE LA CÁMARA, SUPERIOR A LA SUMA DEL PORCENTAJE DE SU VOTACIÓN ESTATAL EMITIDA MÁS EL DIEZ POR CIENTO" Y "SÓLO SE PODRÁN SUSTITUIR EL O LOS CANDIDATOS REGISTRADOS POR UNA COALICIÓN, POR CAUSAS DEL FALLECIMIENTO O INCAPACIDAD PERMANENTE. PARA LA SUSTITUCIÓN, EN ESTOS CASOS, SE TENDRÁ QUE ACREDITAR QUE CUMPLIÓ CON LO DISPUESTO EN LOS ARTÍCULOS DEL 109 AL 116, SEGÚN CORRESPONDA" EN LOS TÉRMINOS PRECISADOS EN LOS CONSIDERANDOS OCTAVO Y DÉCIMO CUARTO DE ESTA RESOLUCIÓN, EN LA INTELIGENCIA DE QUE DICHA DECLARACIÓN SURTIRÁ SUS EFECTOS A PARTIR DE LA FECHA EN LA QUE SE NOTIFIQUE ESTA SENTENCIA AL CONGRESO DEL ESTADO DE TABASCO. - QUINTO. SE RECONOCE LA VALIDEZ DEL ARTÍCULO 325, PÁRRAFO OCTAVO DE LA LEY ELECTORAL DEL ESTADO DE TABASCO, EN LOS TÉRMINOS DE LA INTERPRETACIÓN CONFORME PLASMADA EN EL CONSIDERANDO DÉCIMO PRIMERO DE ESTA SENTENCIA. - SEXTO. SE RECONOCE LA VALIDEZ DE LOS ARTÍCULOS 26, 29, PÁRRAFOS PRIMERO Y ÚLTIMO; 33 PÁRRAFO PRIMERO, 34, 36, PÁRRAFO SEGUNDO, 68, FRACCIONES II AL IV; 70, PÁRRAFO PRIMERO, 73, 76, PÁRRAFO TERCERO; 80, PÁRRAFO SEGUNDO, 106, 109, PÁRRAFO ÚLTIMO, INCISOS A) Y B); 130, PÁRRAFO PRIMERO, 137, FRACCIÓN XIII, 173, 199, PÁRRAFO SEGUNDO, 219, PÁRRAFO PENÚLTIMO, 326, PÁRRAFO SEGUNDO, 336, PÁRRAFO TERCERO, FRACCIONES I Y III, Y 346, PÁRRAFO SEGUNDO, FRACCIONES I Y III DE LA LEY ELECTORAL DEL ESTADO DE TABASCO, EN LOS TÉRMINOS PRECISADOS EN LOS CONSIDERANDOS QUINTO, SEXTO, OCTAVO, NOVENO, DÉCIMO, DÉCIMO PRIMERO, DUODÉCIMO, DÉCIMO QUINTO, DÉCIMO SEXTO Y DÉCIMO SÉPTIMO DE ESTA RESOLUCIÓN. - SÉPTIMO. PUBLÍQUESE ESTA EJECUTORIA EN EL DIARIO OFICIAL DE LA FEDERACIÓN, EN EL SEMANARIO JUDICIAL DE LA FEDERACIÓN Y SU GACETA, ASÍ COMO EN EL PERIÓDICO OFICIAL DEL ESTADO DE TABASCO Y NOTIFÍQUESE A LA SALA SUPERIOR DEL TRIBUNAL ELECTORAL DEL PODER JUDICIAL DE LA FEDERACIÓN PARA LOS EFECTOS PRECISADOS EN EL ÚLTIMO CONSIDERANDO DE ESTA SENTENCIA. NOTIFÍQUESE POR MEDIO DE OFICIO A LAS PARTES Y, EN SU OPORTUNIDAD, ARCHÍVESE EL EXPEDIENTE COMO ASUNTO CONCLUIDO.</t>
  </si>
  <si>
    <t xml:space="preserve">9/2009</t>
  </si>
  <si>
    <t xml:space="preserve">ACTOR: PARTIDO DE LA REVOLUCIÓN DEMOCRÁTICA
DEMANDADO: PODERES EJECUTIVO Y LEGISLATIVO, AMBOS DEL ESTADO DE VERACRUZ</t>
  </si>
  <si>
    <t xml:space="preserve">"... LA INVALIDEZ DEL CÓDIGO NÚMERO 307 ELECTORAL PARA EL ESTADO DE VERACRUZ DE IGNACIO DE LLAVE, PUBLICADO EL VEINTIDÓS DE DICIEMBRE DE DOS MIL OCHO, EN EL PERIÓDICO OFICIAL DE LA ENTIDAD..."</t>
  </si>
  <si>
    <t xml:space="preserve">OMISIÓN DE PRONUNCIAMIENTO DEL LEGISLADOR RESPECTO DEL RECUENTO DE VOTOS. POSIBILIDAD DE QUE LOS PARTIDOS POLÍTICOS CONTRATEN MEDIOS DE COMUNICACIÓN DIVERSOS A LOS DE RADIO Y TELEVISIÓN. IMPOSICIÓN DE UNA MULTA FIJA. </t>
  </si>
  <si>
    <t xml:space="preserve">PRIMERO. SON PROCEDENTES Y PARCIALMENTE FUNDADAS LAS ACCIONES DE INCONSTITUCIONALIDAD 7/2009, 8/2009 Y 9/2009. SEGUNDO. SE SOBRESEE EN LAS ACCIONES DE INCONSTITUCIONALIDAD RESPECTO DE LOS ARTÍCULOS 244, FRACCIÓN II, PÁRRAFO SEGUNDO Y 277, FRACCIÓN I, DEL CÓDIGO NÚMERO 307 ELECTORAL DEL ESTADO DE VERACRUZ DE LA LLAVE, PUBLICADO EN LA GACETA OFICIAL DE DICHA ENTIDAD FEDERATIVA. TERCERO. SE DESESTIMA LA PRESENTE ACCIÓN DE INCONSTITUCIONALIDAD CON RELACIÓN AL ARTÍCULO 76 DEL CÓDIGO NÚMERO 307 ELECTORAL DEL ESTADO DE VERACRUZ DE IGNACIO DE LA LLAVE, PUBLICADO EL VEINTIDÓS DE DICIEMBRE DE DOS MIL OCHO, EN LA GACETA OFICIAL DE DICHA ENTIDAD FEDERATIVA. CUARTO. SE RECONOCE LA VALIDEZ DE LOS ARTÍCULOS 14, PÁRRAFO SEGUNDO, 16, PÁRRAFO QUINTO; 43, FRACCIÓN II, 50, PÁRRAFOS TERCERO Y CUARTO, 99, FRACCIÓN X, PÁRRAFO ÚLTIMO, 116, FRACCIÓN VIII, 183, FRACCIÓN XI, PÁRRAFO PRIMERO.... QUINTO. SE DECLARA LA INVALIDEZ DE LOS ARTÍCULOS 74, EN LA PORCIÓN NORMATIVA...., Y 244, FRACCIÓN X, INCISOS F) Y G) DEL CÓDIGO NÚMERO 307 ELECTORAL DEL ESTADO DE VERACRUZ.... SEXTO. PUBLÍQUESE....</t>
  </si>
  <si>
    <t xml:space="preserve">10/2009</t>
  </si>
  <si>
    <t xml:space="preserve">ACTOR: PARTIDO POLÍTICO DE LA REVOLUCIÓN DEMOCRÁTICA
DEMANDADO: PODERES LEGISLATIVO Y EJECUTIVO DEL ESTADO DE TAMAULIPAS</t>
  </si>
  <si>
    <t xml:space="preserve">"EL DECRETO LX-434, PUBLICADO EN EL PERIÓDICO OFICIAL DEL ESTADO, CORRESPONDIENTE AL TOMO CXXXIII, NÚMERO 156, DE FECHA 25 DE DICIEMBRE DE 2008, 'MEDIANTE EL CUAL SE MODIFICA LA DENOMINACIÓN DEL TÍTULO SEGUNDO Y LOS ARTÍCULOS 3°, PRIMER PÁRRAFO; 7, FRACCIÓN IV; 20, 25, PRIMER PÁRRAFO; 26; 27, PRIMERO Y PENÚLTIMO PÁRRAFOS, Y LA FRACCIÓN III; 30, FRACCIONES I, II, IV Y VI; 41; 43, PRIMER PÁRRAFO; 44; 46, PRIMER PÁRRAFO; 58, FRACCIONES XXI, XXV, XXX, XXXVI Y L; 73; 79, FRACCIONES II, III, IV, V, Y VII; 80; 83; 100; 101; 103; 112, PRIMER PÁRRAFO; 114, FRACCIONES XXX Y XXXIII, 130, PRIMER PÁRRAFO; 151, PRIMER PÁRRAFO Y 152, PRIMER PÁRRAFO; ASIMISMO, SE DEROGA LA FRACCIÓN XXXI DEL ARTÍCULO 58 Y SE ADICIONAN LAS FRACCIONES XXXIV Y XXXV AL ARTÍCULO 114, TODOS DE LA CONSTITUCIÓN POLÍTICA DEL ESTADO DE TAMAULIPAS', Y QUE, PARA EL CASO QUE NOS OCUPA, SE CONSIDERAN COMO INCONSTITUCIONALES LOS ARTÍCULO 3°, PÁRRAFO PRIMERO, 20, BASES: I, APARTADO B, II, PÁRRAFO TERCERO Y ÚLTIMO, III PÁRRAFOS TERCERO Y CUARTO, 26, 27, PÁRRAFOS PRIMERO Y PENÚLTIMO, 83, ASÍ COMO LOS ARTÍCULOS CUARTO, QUINTO, SÉPTIMO, DÉCIMO Y DÉCIMO SEGUNDO DE DICHO DECRETO..."</t>
  </si>
  <si>
    <t xml:space="preserve">DETERMINACIÓN DE LA EXTENSIÓN DE LOS DISTRITOS ELECTORALES. PRINCIPIOS DE EQUIDAD Y PROFESIONALISMO. CAUSALES GENÉRICAS DE NULIDAD DE LOS PROCESOS ELECTORALES. PRINCIPIOS DE IMPARCIALIDAD, INDEPENDENCIA Y AUTONOMÍA DEL FISCAL ESPECIAL EN DELITOS ELECTORALES. PRINCIPIO DE PROPORCIONALIDAD. INTEGRACIÓN DEL NUEVO TRIBUNAL ELECTORAL DEL PODER JUDICIAL DEL ESTADO. CONDICIONES ESPECIALES PARA LA CELEBRACIÓN DE LAS ELECCIONES DEL 2010. POSIBILIDAD DE NO REALIZACIÓN DE ELECCIONES PARA EL CARGO DE GOBERNADOR. CELEBRACIÓN DE CONVENIOS ENTRE EL INSTITUTO FEDERAL ELECTORAL Y EL INSTITUTO ELECTORAL DE TAMAULIPAS.</t>
  </si>
  <si>
    <t xml:space="preserve">PRIMERO.- ES PROCEDENTE Y PARCIALMENTE FUNDADA LA PRESENTE ACCIÓN DE INCONSTITUCIONALIDAD. - SEGUNDO.- SE RECONOCE LA VALIDEZ DE LOS ARTÍCULOS 3, PÁRRAFO PRIMERO; 20, FRACCIONES II, PÁRRAFOS TERCERO Y ÚLTIMO, Y III, PÁRRAFOS TERCERO Y CUARTO, 26 Y LOS TRANSITORIOS SÉPTIMO, INCISO E); Y DÉCIMO SEGUNDO DEL DECRETO LX-434, POR EL QUE SE REFORMAN DIVERSAS DISPOSICIONES DE LA CONSTITUCIÓN POLÍTICA DEL ESTADO DE TAMAULIPAS. - TERCERO.- SE DECLARA LA INVALIDEZ DE LOS ARTÍCULOS 27, 83 Y LOS TRANSITORIOS CUARTO, QUINTO Y DÉCIMO, INCISO C)... - CUARTO.- PUBLÍQUESE ESTA SENTENCIA EN EL DIARIO OFICIAL DE LA FEDERACIÓN DEL ESTADO DE TAMAULIPAS Y EN EL SEMANARIO JUDICIAL DE LA FEDERACIÓN Y SU GACETA.</t>
  </si>
  <si>
    <t xml:space="preserve">21/2009</t>
  </si>
  <si>
    <t xml:space="preserve">"...A) DECRETO NO. LX-652 MEDIANTE EL CUAL SE EXPIDE EL CÓDIGO ELECTORAL PARA EL ESTADO DE TAMAULIPAS, PUBLICADO EN EL NÚMERO 2 EXTRAORDINARIO, CORRESPONDIENTE AL TOMO CXXXIII, DE FECHA 29 DE DICIEMBRE DE 2008, Y QUE, PARA EL CASO QUE NOS OCUPA, SE CONSIDERAN COMO INCONSTITUCIONALES LOS ARTÍCULOS 20, FRACCIÓN I, 22, 23, 24, 31, 35, 101, BASE PRIMERA FRACCIÓN II, INCISO B), Y BASE CUARTA, FRACCIONES I, II Y IV, 102, 103, 120, 135, FRACCIONES I, VII, IX, XII Y XV, 209, 218 Y 311 DE DICHO ORDENAMIENTO, ASÍ COMO LAS OMISIONES LEGISLATIVAS INCONSTITUCIONALES A QUE SE HACE REFERENCIA EN LOS RESPECTIVOS CONCEPTOS DE INVALIDEZ, Y B) EL DECRETO NO. LX-653 MEDIANTE EL CUAL SE EXPIDE LA LEY DE MEDIOS DE IMPUGNACIÓN DE TAMAULIPAS, PUBLICADO EN EL NÚMERO 2 EXTRAORDINARIO, CORRESPONDIENTE AL TOMO CXXXIII, DE FECHA 29 DE DICIEMBRE DE 2008, Y QUE, PARA EL CASO QUE NOS OCUPA, SE CONSIDERAN COMO INCONSTITUCIONALES LOS ARTÍCULOS 12, 14, 73 Y 84, ASÍ COMO LAS OMISIONES LEGISLATIVAS INCONSTITUCIONALES A QUE SE HACE REFERENCIA EN LOS RESPECTIVOS CONCEPTOS DE INVALIDEZ..."</t>
  </si>
  <si>
    <t xml:space="preserve">PRIMERO. ES PROCEDENTE Y PARCIALMENTE FUNDADA LA ACCIÓN DE INCONSTITUCIONALIDAD. - SEGUNDO. SE SOBRESEE EN LA ACCIÓN DE INCONSTITUCIONALIDAD EN RELACIÓN CON LOS ARTÍCULOS 69, 70, 72, 73, 75, 76, 78, 82, 84, 85, 113 Y 205 DEL CÓDIGO ELECTORAL PARA EL ESTADO DE TAMAULIPAS. - TERCERO. SE RECONOCE LA VALIDEZ DE LOS ARTÍCULOS 21, PÁRRAFO SEGUNDO, 23, 86 A 98, 101 BASE PRIMERA, FRACCIÓN II, INCISO B) Y BASE CUARTA, FRACCIÓN IV; 102, 103, 120, PÁRRAFO PRIMERO, 209 Y 218, PÁRRAFO ÚLTIMO DEL CÓDIGO ELECTORAL PARA EL ESTADO DE TAMAULIPAS. - CUARTO. EN LOS TÉRMINOS DE LA INTERPRETACIÓN CONFORME PLASMADA EN EL CONSIDERANDO QUINTO DE ESTE FALLO, SE RECONOCE LA VALIDEZ DE LAS FRACCIONES I Y II DE LA BASE CUARTA DEL ARTÍCULO 101 DEL CÓDIGO ELECTORAL DEL ESTADO DE TAMAULIPAS.</t>
  </si>
  <si>
    <t xml:space="preserve">30/2009</t>
  </si>
  <si>
    <t xml:space="preserve">ACTOR: PARTIDO DE LA REVOLUCIÓN DEMOCRÁTICA
DEMANDADO: PODERES EJECUTIVO Y LEGISLATIVO, AMBOS DEL ESTADO DE AGUASCALIENTES</t>
  </si>
  <si>
    <t xml:space="preserve">"...DECRETO NÚMERO 149, EMITIDO POR LA LX LEGISLATURA DEL CONGRESO DEL ESTADO DE AGUASCALIENTES, MEDIANTE EL CUAL FUE APROBADO EL CÓDIGO ELECTORAL DEL ESTADO DE AGUASCALIENTES Y SU PUBLICACIÓN EN EL PERIÓDICO OFICIAL DEL ESTADO DE AGUASCALIENTES Y SU PUBLICACIÓN EN EL PERIÓDICO OFICIAL DEL ESTADO, TOMO LXXII, TERCERA SECCIÓN, NÚMERO 4, DE FECHA VEINTISÉIS DE ENERO DEL 2009."</t>
  </si>
  <si>
    <t xml:space="preserve">PRIMERO. SON PARCIALMENTE PROCEDENTES Y PARCIALMENTE FUNDADAS LAS ACCIONES DE INCONSTITUCIONALIDAD 27/2009 Y SUS ACUMULADAS 29/2009 Y 30/2009. - SEGUNDO. SE SOBRESEE EN LA ACCIÓN DE INCONSTITUCIONALIDAD 31/2009, EN TÉRMINOS DEL CONSIDERANDO SEGUNDO DE ESTA SENTENCIA. - TERCERO. SE SOBRESEE EN LAS ACCIONES DE INCONSTITUCIONALIDAD 27/2009 Y SUS ACUMULADAS 29/2009 Y 30/2009, RESPECTO DE LOS ARTÍCULOS 18, 21, 22, 95, 299 Y CUARTO TRANSITORIO DEL CÓDIGO ELECTORAL DEL ESTADO DE AGUASCALIENTES EMITIDOS MEDIANTE DECRETO "149", PUBLICADO EN EL PERIÓDICO OFICIAL DEL ESTADO DE AGUASCALIENTES DE VEINTITRÉS DE ENERO DE DOS MIL NUEVE...- CUARTO. SE DESESTIMAN LAS PRESENTES ACCIONES DE INCONSTITUCIONALIDAD RESPECTO DE LOS ARTÍCULOS 118 Y 334 FRACCIÓN I, DEL CÓDIGO ELECTORAL DEL ESTADO DE AGUASCALIENTES, EN TÉRMINOS DE LOS CONSIDERANDOS SÉPTIMO Y DÉCIMO TERCERO DE ESTA RESOLUCIÓN. - QUINTO. SE RECONOCE LA VALIDEZ DE LOS ARTÍCULOS 20, 35, FRACCIÓN IV, 41, 42, 45, PÁRRAFO CUARTO, 49, PÁRRAFO TERCERO, 51, FRACCIÓN IV, INCISO B) 57, FRACCIONES I Y III, 59, 60, 79, FRACCIONES VII Y VIII, 81, 193, 278, 280, 281, 309 Y 349, PÁRRAFO TERCERO, DEL CÓDIGO ELECTORAL DEL ESTADO DE AGUASCALIENTES...</t>
  </si>
  <si>
    <t xml:space="preserve">35/2009</t>
  </si>
  <si>
    <t xml:space="preserve">ACTOR: PARTIDO POLÍTICO DE LA REVOLUCIÓN DEMOCRÁTICA
DEMANDADO: PODERES LEGISLATIVO Y EJECUTIVO DEL ESTADO DE COAHUILA</t>
  </si>
  <si>
    <t xml:space="preserve">"...DECRETOS LEGISLATIVOS NÚMEROS 5 Y 6, POR LOS QUE SE REFORMAN DIVERSAS DISPOSICIONES DE LA CONSTITUCIÓN POLÍTICA DEL ESTADO DE COAHUILA Y DEL CÓDIGO ELECTORAL DE LA CITADA ENTIDAD, PUBLICADOS EL SEIS DE FEBRERO DE DOS MIL NUEVE, EN EL PERIÓDICO OFICIAL DEL GOBIERNO DE LA CITADA ENTIDAD..."</t>
  </si>
  <si>
    <t xml:space="preserve">FUSIÓN ENTRE PARTIDOS POLÍTICOS. DESIGNACIÓN DE LOS CONSEJEROS ELECTORALES DEL INSTITUTO ELECTORAL Y DE PARTICIPACIÓN CIUDADANA. FACULTADES DEL CONSEJERO PRESIDENTE. ANULACIÓN DE ELECCIONES. FINANCIAMIENTO DEL INSTITUTO ELECTORAL LOCAL DE COAHUILA. REGISTRO DE CANDIDATOS CONFORME A LA NORMATIVIDAD INTERNA DE LOS PARTIDOS POLÍTICOS. ADMINISTRACIÓN DE LOS TIEMPOS EN RADIO Y TELEVISIÓN. CELEBRACIÓN DE CONVENIOS ENTRE EL INSTITUTO FEDERAL ELECTORAL Y EL INSTITUTO ELECTORAL LOCAL. FINANCIAMIENTO PRIVADO DE LOS PARTIDOS POLÍTICOS. FECHA DE CELEBRACIÓN DE LAS ELECCIONES ESTATALES. IMPEDIMENTOS PARA SER ELECTOR. REALIZACIÓN DE INVERSIONES, FONDOS Y FIDEICOMISOS POR PARTE DE LOS PARTIDOS POLÍTICOS. </t>
  </si>
  <si>
    <t xml:space="preserve">PRIMERO. SON PROCEDENTES Y PARCIALMENTE FUNDADAS LAS ACCIONES DE INCONSTITUCIONALIDAD 33/2009 Y SUS ACUMULADAS 34/2009 Y 35/2009. SEGUNDO. SE DESESTIMA LA ACCIÓN DE INCONSTITUCIONALIDAD RESPECTO DEL ARTÍCULO 49, FRACCIÓN II, INCISO B) SEGUNDO PÁRRAFO, DEL CÓDIGO ELECTORAL DEL ESTADO DE COAHUILA DE ZARAGOZA, EN LOS TÉRMINOS DEL CONSIDERANDO QUINTO DE ESTA SENTENCIA. TERCERO. SE SOBRESEE EN LA ACCIÓN DE INCONSTITUCIONALIDAD RESPECTO DE LOS ARTÍCULOS 16 Y 324 DEL CÓDIGO ELECTORAL DEL ESTADO DE COAHUILA DE ZARAGOZA. CUARTO. SE RECONOCE LA VALIDEZ DE LOS ARTÍCULOS 16 Y 33 DE LA CONSTITUCIÓN POLÍTICA DEL ESTADO DE COAHUILA DE ZARAGOZA Y ARTÍCULOS TRANSITORIOS PRIMERO, SEGUNDO Y CUARTO DEL DECRETO NÚMERO 5; ASÍ COMO LAS FRACCIONES I Y IV, INCISOS A) Y B); 12; 13, SALVO SU PÁRRAFO ÚLTIMO EN SU PORCIÓN NORMATIVA.... QUINTO. SE RECONOCE LA VALIDEZ DE LOS ARTÍCULOS 5, FRACCIÓN IV, 25, PÁRRAFO TERCERO, SALVO LA PORCIÓN NORMATIVA QUE DICE: "Y LA ANULABILIDAD....". SEXTO. SE DECLARA LA INVALIDEZ DEL ARTÍCULO 27, FRACCIÓN III, PÁRRAFO 9, EN LA PORCIÓN NORMATIVA QUE DICE: "LA VERIFICACIÓN DE LOS COMPROMISOS DE CAMPAÑA DE LOS PARTIDOS", DE LA CONSTITUCIÓN POLÍTICA DEL ESTADO DE COAHUILA DE ZARAGOZA; ASÍ COMO LOS ARTÍCULOS 7, FRACCIÓN I, POR CUANTO HACE A LA PORCIÓN NORMATIVA.... - SÉPTIMO. LA DECLARATORIA DE INVALIDEZ DECRETADA SURTIRÁ EFECTOS EN TÉRMINOS DEL ÚLTIMO CONSIDERANDO DE ESTA EJECUTORIA. - OCTAVO. PUBLÍQUESE ESTA RESOLUCIÓN EN EL DIARIO OFICIAL DE LA FEDERACIÓN...</t>
  </si>
  <si>
    <t xml:space="preserve">39/2009</t>
  </si>
  <si>
    <t xml:space="preserve">"...LOS DECRETOS NÚMEROS 100, 097 Y 094 POR EL QUE SE REFORMAN DIVERSAS DISPOSICIONES DE LA CONSTITUCIÓN POLÍTICA DEL ESTADO DE QUINTANA ROO, LEY ELECTORAL DEL ESTADO DE QUINTANA ROO, ASÍ COMO LA LEY ESTATAL DE MEDIOS DE IMPUGNACIÓN EN MATERIA ELECTORAL..."</t>
  </si>
  <si>
    <t xml:space="preserve">CAMBIO DE FECHA DE LA JORNADA ELECTORAL. CELEBRACIÓN DE CONVENIOS ENTRE EL INSTITUTO FEDERAL ELECTORAL Y EL INSTITUTO ELECTORAL DE QUINTANA ROO. ENAJENACIÓN DE BIENES DE LOS PARTIDOS POLÍTICOS NACIONALES. SANCIONES PREVISTAS EN REGLAMENTOS. ACCESO DE LAS COALICIONES A RADIO Y TELEVISIÓN. PUBLICIDAD EN MEDIOS ELECTRÓNICOS DIFERENTES A LA RADIO Y TELEVISIÓN. TOPES DE FINANCIAMIENTO. </t>
  </si>
  <si>
    <t xml:space="preserve">PRIMERO. ES PARCIALMENTE PROCEDENTE Y PARCIALMENTE FUNDADA LA ACCIÓN DE INCONSTITUCIONALIDAD 39/2009 A QUE ESTA RESOLUCIÓN SE REFIERE. SEGUNDO. SE SOBRESEE EN LA PRESENTE ACCIÓN RESPECTO DE LOS ARTÍCULOS 49 Y 53 DE LA LEY ORGÁNICA DEL TRIBUNAL ELECTORAL Y 88, FRACCIÓN VIII Y 89 DE LA LEY ORGÁNICA DEL INSTITUTO ELECTORAL. Y EN CUANTO A LOS ARTÍCULOS SEGUNDO Y NOVENO TRANSITORIOS DEL DECRETO NÚMERO 100, POR EL QUE SE REFORMAN DIVERSOS PRECEPTOS DE LA CONSTITUCIÓN POLÍTICA DEL ESTADO DE QUINTANA ROO. TERCERO. SE RECONOCE LA VALIDEZ DE LOS ARTÍCULOS 49, FRACCIONES II, ÚLTIMA PARTE Y II, NUMERAL 6, ÚLTIMA PARTE, DE LA CONSTITUCIÓN POLÍTICA DEL ESTADO DE QUINTANA ROO, 74, 81, 109, FRACCIÓN I, INCISO B), 144, PÁRRAFO CUARTO, Y 137, PÁRRAFOS TERCERO Y CUARTO, DE LA LEY ELECTORAL DEL ESTADO DE QUINTANA ROO. CUARTO. SE DECLARA LA INVALIDEZ DE LA FRACCIÓN II, DEL ARTÍCULO 87, EN LA PORCIÓN NORMATIVA QUE SEÑALA: "PARA PRECAMPAÑAS Y CAMPAÑAS" Y EL PÁRRAFO SEGUNDO DEL ARTÍCULO 271, AMBOS DE LA LEY ELECTORAL DEL ESTADO DE QUINTANA ROO. QUINTO. SE DECLARA FUNDADA LA ACCIÓN DE INCONSTITUCIONALIDAD EN CONTRA DE LA OMISIÓN LEGISLATIVA DEL CONGRESO DEL ESTADO DE QUINTANA ROO CONSISTENTE EN REGULAR DE MANERA DEFICIENTE, LOS SUPUESTOS Y LAS REGLAS DE LOS RECUENTOS PARCIALES O TOTALES EN LOS ÁMBITOS ADMINISTRATIVO Y JURISDICCIONAL PREVISTOS EN EL INCISO L) DE LA FRACCIÓN IV DEL NUMERAL 116 DE LA CONSTITUCIÓN GENERAL DE LA REPÚBLICA. EN CONSECUENCIA, ES RESPONSABILIDAD DE ESE ÓRGANO LEGISLAR A LA BREVEDAD POSIBLE PARA CORREGIR LA DEFICIENCIA APUNTADA, EN LOS TÉRMINOS INDICADOS EN EL ÚLTIMO CONSIDERANDO DE ESTA RESOLUCIÓN. SEXTO. PUBLÍQUESE ESTA RESOLUCIÓN EN EL SEMANARIO JUDICIAL DE LA FEDERACIÓN Y SU GACETA, EN EL DIARIO OFICIAL DE LA FEDERACIÓN Y EN EL PERIÓDICO OFICIAL DEL ESTADO DE QUINTANA ROO.</t>
  </si>
  <si>
    <t xml:space="preserve">44/2009</t>
  </si>
  <si>
    <t xml:space="preserve">ACTOR: PARTIDO DE LA REVOLUCIÓN DEMOCRÁTICA
DEMANDADO: CONGRESO Y DEL GOBERNADOR DEL ESTADO DE PUEBLA</t>
  </si>
  <si>
    <t xml:space="preserve">"DECRETO DE LA LVII LEGISLATURA DEL CONGRESO DEL ESTADO LIBRE Y SOBERANO DE PUEBLA POR EL QUE SE REFORMA Y ADICIONAN LOS ARTÍCULOS 3, 4 Y EL ÚLTIMO PÁRRAFO DEL ARTÍCULO 37, DE LA CONSTITUCIÓN POLÍTICA DEL ESTADO LIBRE Y SOBERANO DE PUEBLA, APROBADO EN SESIÓN DE CONGRESO DE FECHA 12 DE FEBRERO DE 2009, ESPECÍFICAMENTE EN SU ARTÍCULO TRANSITORIO SEGUNDO QUE SE TRANSCRIBE..."</t>
  </si>
  <si>
    <t xml:space="preserve">MODOS DE EXPRESIÓN DE LA VOLUNTAD POPULAR. INTEGRACIÓN DEL CONSEJO GENERAL DEL INSTITUTO ESTATAL ELECTORAL EN PUEBLA. PARTICIPACIÓN DEL INSTITUTO FEDERAL ELECTORAL EN LA FISCALIZACIÓN DE LOS PARTIDOS POLÍTICOS CON REGISTRO ESTATAL. </t>
  </si>
  <si>
    <t xml:space="preserve">PRIMERO. ES PROCEDENTE Y PARCIALMENTE FUNDADA LA PRESENTE ACCIÓN DE INCONSTITUCIONALIDAD. - SEGUNDO. SE RECONOCE LA VALIDEZ DEL DECRETO POR EL QUE SE REFORMARON Y ADICIONARON DIVERSAS DISPOSICIONES DE LA CONSTITUCIÓN POLÍTICA DEL ESTADO DE PUEBLA, PUBLICADO EL TRECE DE ABRIL DE DOS MIL NUEVE EN EL PERIÓDICO OFICIAL DE LA ENTIDAD, EN CUANTO HACE AL PROCEDIMIENTO LEGISLATIVO DEL QUE DERIVA. - TERCERO. SE RECONOCE LA VALIDEZ DEL ARTÍCULO 3, PÁRRAFO SEGUNDO Y FRACCIÓN II, INCISO G) DE LA CONSTITUCIÓN POLÍTICA DEL ESTADO DE PUEBLA AL TENOR DE LAS INTERPRETACIONES CONFORMES REALIZADAS EN EL CONSIDERANDO QUINTO DE ESTE FALLO. - CUARTO. SE RECONOCE LA VALIDEZ DEL ARTÍCULO 4, FRACCIÓN III, PÁRRAFO PRIMERO, DE LA CONSTITUCIÓN POLÍTICA DEL ESTADO DE PUEBLA. - QUINTO. SE DECLARA LA INVALIDEZ DEL ARTÍCULO TERCERO TRANSITORIO DEL DECRETO POR EL QUE SE REFORMARON Y ADICIONARON DIVERSAS DISPOSICIONES DE LA CONSTITUCIÓN POLÍTICA DEL ESTADO DE PUEBLA, PUBLICADO EL TRECE DE ABRIL DE DOS MIL NUEVE EN EL PERIÓDICO OFICIAL DE LA ENTIDAD, LA QUE SURTIRÁ PLENOS EFECTOS A PARTIR DE LA NOTIFICACIÓN POR OFICIO DE LOS RESOLUTIVOS DE ESTE FALLO AL CONGRESO DEL ESTADO DE PUEBLA. - SEXTO. PUBLÍQUESE ESTA SENTENCIA EN EL DIARIO OFICIAL DE LA FEDERACIÓN, EN EL PERIÓDICO OFICIAL DEL ESTADO DE PUEBLA Y EN EL SEMANARIO JUDICIAL DE LA FEDERACIÓN Y SU GACETA.</t>
  </si>
  <si>
    <t xml:space="preserve">58/2009</t>
  </si>
  <si>
    <t xml:space="preserve">ACTOR: PARTIDO DE LA REVOLUCIÓN DEMOCRÁTICA
DEMANDADO: PODERES EJECUTIVO Y LEGISLATIVO DEL ESTADO DE OAXACA</t>
  </si>
  <si>
    <t xml:space="preserve">"... LOS DECRETOS NÚMEROS 1355 Y 1356 POR EL QUE SE REFORMAN DIVERSAS DISPOSICIONES A LA CONSTITUCIÓN POLÍTICA DEL ESTADO LIBRE Y SOBERANO DE OAXACA Y DEL CÓDIGO DE INSTITUCIONES POLÍTICAS Y PROCEDIMIENTOS ELECTORALES DE OAXACA, RESPECTIVAMENTE." - " DECRETO 1355 PUBLICADO EN EL PERIÓDICO OFICIAL CORRESPONDIENTE AL DÍA CUATRO DE AGOSTO DE DOS MIL NUEVE, PORQUE ILEGAL E INCONSTITUCIONALMENTE SE REFORMAN LAS FRACCIONES II, III Y IV DEL ARTÍCULO 33 DE LA CONSTITUCIÓN  POLÍTICA DEL ESTADO LIBRE Y SOBERANO DE OAXACA..."
</t>
  </si>
  <si>
    <t xml:space="preserve">LÍMITE DE DIPUTADOS DE REPRESENTACIÓN PROPORCIONAL EN EL PODER LEGISLATIVO LOCAL.  FINANCIAMIENTO PÚBLICO DE LOS PARTIDOS POLÍTICOS. REQUISITOS PARA LA CELEBRACIÓN DE CONVENIOS ENTRE EL INSTITUTO FEDERAL ELECTORAL Y EL INSTITUTO ELECTORAL LOCAL. </t>
  </si>
  <si>
    <t xml:space="preserve">PRIMERO. SE SOBRESEE, POR EXTEMPORÁNEA, LA ACCIÓN DE INCONSTITUCIONALIDAD 59/2009 PROMOVIDA POR EL PARTIDO ACCIÓN NACIONAL. - SEGUNDO. ES PROCEDENTE PERO INFUNDADA LA ACCIÓN DE INCONSTITUCIONALIDAD 58/2009 PROMOVIDA POR EL PARTIDO DE LA REVOLUCIÓN DEMOCRÁTICA. - TERCERO. SE DESESTIMA LA ACCIÓN DE INCONSTITUCIONALIDAD RESPECTO DEL PRIMER PÁRRAFO DE LA FRACCIÓN V DEL ARTÍCULO 33, FRACCIÓN V, DE LA CONSTITUCIÓN POLÍTICA DEL ESTADO DE OAXACA, REFORMADO MEDIANTE DECRETO 1355 PUBLICADO EN EL PERIÓDICO OFICIAL DEL ESTADO DE OAXACA, CORRESPONDIENTE AL CUATRO DE AGOSTO DE DOS MIL NUEVE. - CUARTO. SE RECONOCE LA VALIDEZ DE LOS ARTÍCULOS 62, PÁRRAFO 1, INCISO A), FRACCIÓN I, SUBINCISOS A, B, Y C, Y FRACCIÓN II; 80, PÁRRAFO 5; 93, INCISO 1); Y 256, INCISOS C) Y E) TODOS DEL CÓDIGO DE INSTITUCIONES POLÍTICAS Y PROCEDIMIENTOS ELECTORALES DEL ESTADO DE OAXACA, REFORMADOS MEDIANTE DECRETO 1356 PUBLICADO EN EL PERIÓDICO OFICIAL DEL ESTADO DE OAXACA, CORRESPONDIENTE AL CUATRO DE AGOSTO DE DOS MIL NUEVE.</t>
  </si>
  <si>
    <t xml:space="preserve">60/2009</t>
  </si>
  <si>
    <t xml:space="preserve">"DECRETO 255, AÑO XCVI, TOMO CLVII, NÚMERO 134, POR EL QUE SE REFORMAN DISPOSICIONES DE LA CONSTITUCIÓN POLÍTICA DEL ESTADO LIBRE Y SOBERANO DE GUANAJUATO EN MATERIA ELECTORAL, Y QUE PARA EL CASO QUE NOS OCUPA SE CONSIDERA COMO INCONSTITUCIONAL EL ARTÍCULO 17, PRIMER PÁRRAFO DE DICHO ORDENAMIENTO."</t>
  </si>
  <si>
    <t xml:space="preserve">FIGURA DE LA CADIDATURA</t>
  </si>
  <si>
    <t xml:space="preserve">PRIMERO.- ES PROCEDENTE PERO INFUNDADA LA PRESENTE ACCIÓN DE INCONSTITUCIONALIDAD. SEGUNDO.- SE RECONOCE LA VALIDEZ DEL ARTÍCULO 17 DE LA CONSTITUCIÓN POLÍTICA DEL ESTADO DE GUANAJUATO, REFORMADO MEDIANTE DECRETO 255, AÑO XCVI, TOMO CXLVII, NÚMERO 134, PUBLICADO EN EL PERIÓDICO OFICIAL DEL ESTADO DE GUANAJUATO, EL VEINTIUNO DE AGOSTO DE DOS MIL NUEVE. TERCERO. PUBLÍQUESE ESTA SENTENCIA EN EL SEMANARIO JUDICIAL DE LA FEDERACIÓN Y SU GACETA.</t>
  </si>
  <si>
    <t xml:space="preserve">73/2009</t>
  </si>
  <si>
    <t xml:space="preserve">ACTOR: PARTIDO DE LA REVOLUCIÓN DEMOCRÁTICA
DEMANDADO: PODERES LEGISLATIVO Y EJECUTIVO DEL ESTADO DE SINALOA</t>
  </si>
  <si>
    <t xml:space="preserve">"DECRETO NO. 397, APROBADO POR LA MAYORÍA Y EXPEDIDO POR LA QUINCUAGÉSIMA NOVENA LEGISLATURA, EL 29 DE SEPTIEMBRE DE 2009, QUE REFORMA DIVERSAS DISPOSICIONES DE LA LEY ELECTORAL DEL ESTADO DE SINALOA; ASÍ COMO POR OMISIÓN PARCIAL LOS ARTÍCULOS 24, SEGUNDO PÁRRAFO, SEGUNDA ORACIÓN QUE INDICA: "EN TODO CASO, CADA MUNICIPIO TENDRÁ CUANDO MENOS UN DISTRITO ELECTORAL UNINOMINAL.", Y 30 DE LA CONSTITUCIÓN POLÍTICA DEL ESTADO LIBRE Y SOBERANO DE SINALOA Y CONSECUENTEMENTE EL ARTÍCULO 4 -CON EXCEPCIÓN DE SU PRIMER PÁRRAFO- DE LA LEY ELECTORAL DEL ESTADO DE SINALOA."</t>
  </si>
  <si>
    <t xml:space="preserve">SON PARCIALMENTE PROCEDENTES Y PARCIALMENTE FUNDADAS LAS ACCIONES DE INCONSTITUCIONALIDAD...</t>
  </si>
  <si>
    <t xml:space="preserve">74/2009</t>
  </si>
  <si>
    <t xml:space="preserve">ACTOR: PARTIDO POLÍTICO DE LA REVOLUCIÓN DEMOCRÁTICA
DEMANDADO: PODERES LEGISLATIVO Y EJECUTIVO DEL ESTADO DE CHIAPAS</t>
  </si>
  <si>
    <t xml:space="preserve">SEGUNDA SALA</t>
  </si>
  <si>
    <t xml:space="preserve">"ARTÍCULO TERCERO TRANSITORIO DEL DECRETO 328 POR EL QUE SE REFORMAN Y ADICIONAN ARTÍCULOS DE LA CONSTITUCIÓN POLÍTICA DEL ESTADO LIBRE Y SOBERANO DE CHIAPAS, PUBLICADO EN EL PERIÓDICO OFICIAL DE DICHA ENTIDAD FEDERATIVA, CUYO RESPECTIVO EJEMPLAR OSTENTA COMO FECHA  EL 12 DE SEPTIEMBRE DEL 2009..."</t>
  </si>
  <si>
    <t xml:space="preserve">-SE SOBRESEE EN LAS ACCIONES DE INCONSTITUCIONALIDAD.</t>
  </si>
  <si>
    <t xml:space="preserve">80/2009</t>
  </si>
  <si>
    <t xml:space="preserve">ACTOR: PARTIDO DE LA REVOLUCIÓN DEMOCRÁTICA
DEMANDADO: PODERES EJECUTIVO Y LEGISLATIVO, AMBOS DEL ESTADO DE HIDALGO</t>
  </si>
  <si>
    <t xml:space="preserve">"DECRETO NÚMERO 209 QUE REFORMA Y ADICIONA DIVERSAS DISPOSICIONES DE LA CONSTITUCIÓN POLÍTICA DEL ESTADO DE HIDALGO."</t>
  </si>
  <si>
    <t xml:space="preserve">PRIMERO. SON PROCEDENTES E INFUNDADAS LAS PRESENTES ACCIONES DE INCONSTITUCIONALIDAD. SEGUNDO. SE DESESTIMAN LAS ACCIONES DE INCONSTITUCIONALIDAD RESPECTO DEL ARTÍCULO 29 DE LA CONSTITUCIÓN DEL ESTADO DE HIDALGO, REFORMADO MEDIANTE DECRETO 209 DE REFORMAS A LA CONSTITUCIÓN DEL ESTADO DE HIDALGO, PUBLICADO EN EL PERIÓDICO OFICIAL DE LA ENTIDAD DE SEIS DE OCTUBRE DE DOS MIL NUEVE. TERCERO. SE RECONOCE LA VALIDEZ DE LOS ARTÍCULOS QUINTO, SÉPTIMO Y NOVENO TRANSITORIOS DEL DECRETO 209 DE REFORMAS A LA CONSTITUCIÓN DEL ESTADO DE HIDALGO, PUBLICADO EN EL PERIÓDICO OFICIAL DE LA ENTIDAD DE SEIS DE OCTUBRE DE DOS MIL NUEVE, ASÍ COMO DE SU PROCESO LEGISLATIVO. - CUARTO. PUBLÍQUESE….</t>
  </si>
  <si>
    <t xml:space="preserve">12/2010</t>
  </si>
  <si>
    <t xml:space="preserve">ACTOR: PARTIDO DE LA REVOLUCIÓN DEMOCRÁTICA
DEMANDADO: PODERES EJECUTIVO Y LEGISLATIVO DEL ESTADO DE NAYARIT</t>
  </si>
  <si>
    <t xml:space="preserve">"....DECRETO POR EL QUE SE REFORMA Y ADICIONA LOS ARTÍCULOS 27, FRACCIÓN II; 29 Y 47, FRACCIÓN XVII; 62, FRACCIÓN III; 109, FRACCIÓN IV Y 135 APARTADO B EN SUS FRACCIONES I, II Y IV Y APARTADO C EN SU PÁRRAFO SEGUNDO; Y SE ADICIONAN UN PÁRRAFO ÚLTIMO AL ARTÍCULO 91 Y UNA FRACCIÓN II AL ARTÍCULO 27 DE LA CONSTITUCIÓN POLÍTICA DEL ESTADO LIBRE Y SOBERANO DE NAYARIT..."</t>
  </si>
  <si>
    <t xml:space="preserve">FORMALIDADES ESENCIALES DEL PROCEDIMIENTO DE REFORMA DE LA CONSTITUCIÓN POLÍTICA DEL ESTADO DE NAYARIT. FUNDAMENTACIÓN Y MOTIVACIÓN.</t>
  </si>
  <si>
    <t xml:space="preserve">PRIMERO. SON PROCEDENTES Y FUNDADAS LAS ACCIONES DE INCONSTITUCIONALIDAD ACUMULADAS 11/2010, 12/2010 Y 13/2010. - SEGUNDO. SE DECLARA LA INVALIDEZ DEL DECRETO  POR EL QUE SE REFORMAN LOS ARTÍCULOS 27, FRACCIÓN II; 29, 47, FRACCIÓN XVII;  62,  FRACCIÓN III; 109, FRACCIÓN IV Y 135, APARTADO B EN SUS FRACCIONES I, II Y IV Y APARTADO C EN SU PÁRRAFO SEGUNDO; Y SE ADICIONAN UN PÁRRAFO ÚLTIMO AL ARTÍCULO 91 Y UNA FRACCIÓN III AL ARTÍCULO 27; DE LA CONSTITUCIÓN POLÍTICA DEL ESTADO LIBRE Y SOBERANO DE NAYARIT, PUBLICADO EL VEINTIDÓS DE JUNIO DE DOS MIL DIEZ EN EL PERIÓDICO OFICIAL DEL GOBIERNO DE DICHO ESTADO.</t>
  </si>
  <si>
    <t xml:space="preserve">16/2010</t>
  </si>
  <si>
    <t xml:space="preserve">"DECRETO NÚMERO 262, 263 Y 264, APROBADOS POR LA LVIII LEGISLATURA DEL CONGRESO DEL ESTADO DE COAHUILA DE ZARAGOZA EL 21 DE JUNIO DE 2010, QUE REFORMA DIVERSAS DISPOSICIONES DE LA CONSTITUCIÓN POLÍTICA DEL ESTADO DE COAHUILA DE ZARAGOZA Y EL CÓDIGO ELECTORAL DEL ESTADO DE COAHUILA DE ZARAGOZA (SIC)."</t>
  </si>
  <si>
    <t xml:space="preserve">CANDIDATURAS INDEPENDIENTES EN EL ESTADO DE COAHUILA DE ZARAGOZA. PRINCIPIO DE REPRESENTACIÓN PROPORCIONAL EN LA INTEGRACIÓN DEL CONGRESO LOCAL. INVERSIÓN DE LOS RECURSOS LÍQUIDOS DE LOS PARTIDOS POLÍTICOS EN CUENTAS, FONDOS O FIDEICOMISOS. DIFUSIÓN DE ACTOS TRASCENDENTES DEL INSTITUTO ELECTORAL ESTATAL. SELECCIÓN DE LOS FUNCIONARIOS DE CASILLAS. VALIDEZ DEL VOTO DE LOS CIUDADANOS CUYA CREDENCIAL DE ELECTOR CONTENGA ERRORES DE SECCIONAMIENTO. PLAZOS Y PROCEDIMIENTOS PARA EL REGISTRO Y DURACIÓN DE LAS CAMPAÑAS. RECUENTO DE VOTOS. RATIFICACIÓN Y REELECCIÓN DE LOS CONSEJEROS ELECTORALES DEL ESTADO. PLAZO QUE DEBE TRANSCURRIR ENTRE LAS PRECAMPAÑAS Y LAS CAMPAÑAS ELECTORALES.   </t>
  </si>
  <si>
    <t xml:space="preserve">PRIMERO. ES PROCEDENTE Y PARCIALMENTE FUNDADA LA PRESENTE ACCIÓN DE INCONSTITUCIONALIDAD Y SUS ACUMULADAS. - SEGUNDO. SE RECONOCE LA VALIDEZ DE LOS ARTÍCULOS 33, PÁRRAFO PRIMERO, DE LA CONSTITUCIÓN POLÍTICA, 12, 18, NUMERAL 1, INCISO E), 29, NUMERAL 1, INCISO E), 35, NUMERAL 1, INCISO K), 44, NUMERALES 1,  INCISO F) Y G), 72, NUMERAL 5, 133, NUMERAL 7, 134, 141, NUMERAL 2, 146, NUMERAL 3, 159, NUMERAL 5, 160, NUMERAL 1, INCISO D), 182, NUMERAL 2... DEL CÓDIGO ELECTORAL; Y 89 DE LA LEY DE MEDIOS DE IMPUGNACIÓN EN MATERIA POLÍTICO-ELECTORAL Y DE PARTICIPACIÓN CIUDADANA, TODOS DEL ESTADO DE COAHUILA. - TERCERO. SE DECLARA LA INVALIDEZ DE LOS ARTÍCULOS 27, NUMERAL 4, DE LA CONSTITUCIÓN POLÍTICA, QUINTO TRANSITORIO DEL DECRETO NÚMERO 262, POR EL QUE SE REFORMAN DIVERSAS DISPOSICIONES DE LA CONSTITUCIÓN POLÍTICA; 6, NUMERAL 6, 25, NUMERAL 1, INCISO E), 43, NUMERAL 2. 142, 143 Y 213, NUMERAL 8, DEL CÓDIGO ELECTORAL; Y SEGUNDO TRANSITORIO DEL DECRETO NÚMERO 263, POR EL QUE SE EXPIDE EL NUEVO CÓDIGO ELECTORAL, TODOS DEL ESTADO DE COAHUILA, EN LA INTELIGENCIA DE QUE ESTA DETERMINACIÓN SURTIRÁ EFECTOS A PARTIR DE LA NOTIFICACIÓN DE LOS PUNTOS RESOLUTIVOS DE ESTE FALLO AL CONGRESO DEL ESTADO... - QUINTO. PUBLÍQUESE...</t>
  </si>
  <si>
    <t xml:space="preserve">22/2010</t>
  </si>
  <si>
    <t xml:space="preserve">DEMANDADO: PODERES LEGISLATIVO Y EJECUTIVO DEL ESTADO DE NAYARIT
ACTOR: PARTIDO DE LA REVOLUCIÓN DEMOCRÁTICA</t>
  </si>
  <si>
    <t xml:space="preserve">"...DECRETO POR EL QUE SE EXPIDIÓ LA LEY ELECTORAL DEL ESTADO DE NAYARIT, PUBLICADO EN EL PERIÓDICO OFICIAL DEL ESTADO, EL DÍA DIECIOCHO DE AGOSTO DE DOS MIL DIEZ..."</t>
  </si>
  <si>
    <t xml:space="preserve">LEY ELECTORAL DEL ESTADO DE NAYARIT. PRINCIPIO DE LEGALIDAD. VIOLACIONES AL PROCESO LEGISLATIVO QUE LESIONAN PRINCIPIOS Y VALORES DEMOCRÁTICOS RECONOCIDOS EN LA CONSTITUCIÓN. </t>
  </si>
  <si>
    <t xml:space="preserve">PRIMERO.- ES PROCEDENTE Y PARCIALMENTE FUNDADA LA PRESENTE ACCIÓN DE INCONSTITUCIONALIDAD. SEGUNDO.- SE DECLARA LA VALIDEZ DE LOS ARTÍCULOS 14, 21, FRACCIÓN I, INCISO C), 22, PÁRRAFO 1, 41, FRACCIÓN XIX, 44, FRACCIONES I Y II, 45, 46, 47, FRACCIÓN I, INCISO B), 51, FRACCIÓN I, 61, 62, 118, 119, 120, 121, 122, 127, 142, 143, 144, 223, FRACCIONES I Y II Y 224, FRACCIONES I Y II, DE LA LEY ELECTORAL DEL ESTADO DE NAYARIT. TERCERO.- SE DECLARA INFUNDADA LA ACCIÓN DE INCONSTITUCIONALIDAD EN CONTRA DE LA OMISIÓN LEGISLATIVA DEL CONGRESO DEL ESTADO DE NAYARIT, CONSISTENTE EN REGULAR DE MANERA DEFICIENTE EN LA LEY ELECTORAL DE ESA ENTIDAD FEDERATIVA, LAS BASES OBLIGATORIAS PARA LA COORDINACIÓN ENTRE EL INSTITUTO FEDERAL ELECTORAL Y LAS AUTORIDADES ELECTORALES LOCALES EN MATERIA DE FISCALIZACIÓN DE LAS FINANZAS DE LOS PARTIDOS POLÍTICOS, PREVISTA EN EL INCISO K) DE LA FRACCIÓN IV DEL NUMERAL 116 DE LA CONSTITUCIÓN GENERAL DE LA REPÚBLICA. CUARTO.- SE DECLARA LA INVALIDEZ DE LOS ARTÍCULOS 27, 28, 29, 81, FRACCIÓN III Y 90, FRACCIÓN VIII, DE LA LEY ELECTORAL DEL ESTADO DE NAYARIT, EN LAS PORCIONES NORMATIVAS QUE SE REFIEREN A LA FACULTAD DEL CONGRESO DEL ESTADO DE NAYARIT PARA APROBAR LA REDISTRITACIÓN ELECTORAL; LA QUE SURTIRÁ EFECTOS A PARTIR DE LA NOTIFICACIÓN POR OFICIO DE ESTOS PUNTOS RESOLUTIVOS AL MENCIONADO CONGRESO. QUINTO.- PUBLÍQUESE ESTA RESOLUCIÓN EN EL SEMANARIO JUDICIAL DE LA FEDERACIÓN Y SU GACETA, EN EL DIARIO OFICIAL DE LA FEDERACIÓN Y EN EL PERIÓDICO OFICIAL DEL ESTADO DE NAYARIT.</t>
  </si>
  <si>
    <t xml:space="preserve">26/2010</t>
  </si>
  <si>
    <t xml:space="preserve">"...INVALIDEZ DE DIVERSAS DISPOSICIONES DE LA CONSTITUCIÓN POLÍTICA Y DEL CÓDIGO ELECTORAL, AMBOS DEL ESTADO DE MÉXICO, PUBLICADAS MEDIANTE LOS DECRETOS LEGISLATIVOS 164, 165, 171, 172. 173, 174, 175 Y 176, EN LOS PERIÓDICOS OFICIALES DE LA ENTIDAD, NÚMEROS 53 Y 56, DE VEINTIUNO Y VEINTICINCO DE SEPTIEMBRE DE ESTE AÑO..."</t>
  </si>
  <si>
    <t xml:space="preserve">DECRETOS NÚMERO 164, 165, 171, 172, 173 Y 174 POR MEDIO DE LOS CUALES SE REFORMA LA CONSTITUCIÓN POLÍTICA DEL ESTADO DE MÉXICO EN MATERIA ELECTORAL Y EL CÓDIGO ELECTORAL DEL ESTADO DE MÉXICO.  VIOLACIÓN AL PROCESO LEGISLATIVO EN LA APROBACIÓN DE LOS DICTAMENES QUE DAN ORIGEN A LOS DECRETOS CUYA INVALIDEZ SE RECLAMA. REDUCCIÓN DE LOS TIEMPOS PARA LA REALIZACIÓN DE LAS CAMPAÑAS ELECTORALES Y LAS PRECAMPAÑAS. DESAPARICIÓN DE LA CANDIDATURA COMÚN Y SE LIMITA EL DERECHO AL VOTO PASIVO. SISTEMA ALEATORIO EN LA INTEGRACIÓN DE LAS MESAS DIRECTIVAS DE CASILLAS. AUTONOMÍA  DEL ÓRGANO TÉCNICO DE FISCALIZACIÓN DEL IEEM COMO ÓRGANO AUXILIAR DEL CONSEJO GENERAL DEL IEEM</t>
  </si>
  <si>
    <t xml:space="preserve">PRIMERO. SE SOBRESEE EN LA ACCIÓN DE INCONSTITUCIONALIDAD 27/2010, PROMOVIDA POR EL PARTIDO POLÍTICO DEL TRABAJO EN TÉRMINOS DEL CONSIDERANDO TERCERO DE ESTA SENTENCIA. - SEGUNDO. SON PROCEDENTES PERO INFUNDADAS LAS ACCIONES DE INCONSTITUCIONALIDAD 26/2010, Y SUS ACUMULADAS 28/2010 Y 29/2010, PROMOVIDAS POR LOS PARTIDOS POLÍTICOS NACIONALES DE LA REVOLUCIÓN DEMOCRÁTICA, CONVERGENCIA Y ACCIÓN NACIONAL. - TERCERO. SE RECONOCE LA VALIDEZ DE LOS DECRETOS NÚMEROS "164 Y 165", MEDIANTE  LOS QUE SE REFORMÓ LA CONSTITUCIÓN POLÍTICA DEL ESTADO LIBRE Y SOBERANO DEL ESTADO DE MÉXICO, PUBLICADO EN EL PERIÓDICO OFICIAL DE LA ENTIDAD DE VEINTIUNO DE SEPTIEMBRE DE DOS MIL DIEZ. - CUARTO. SE RECONOCE LA VALIDEZ DE LOS DECRETOS NÚMEROS "171, 172, 173, 174, 175 Y 176" MEDIANTE LOS QUE SE REFORMÓ EL CÓDIGO ELECTORAL DEL ESTADO DE MÉXICO, PUBLICADOS EN EL PERIÓDICO OFICIAL DE LA ENTIDAD, DE VEINTICINCO DE SEPTIEMBRE DE DOS MIL DIEZ.</t>
  </si>
  <si>
    <t xml:space="preserve">8/2011</t>
  </si>
  <si>
    <t xml:space="preserve">ACTOR: PARTIDO DE LA REVOLUCIÓN DEMOCRÁTICA
DEMANDADO: PODERES EJECUTIVO Y LEGISLATIVO DEL ESTADO DE QUINTANA ROO.</t>
  </si>
  <si>
    <t xml:space="preserve">"...LOS ARTÍCULOS TRANSITORIOS SEGUNDO, TERCERO, CUARTO, QUINTO Y SEXTO DEL ARTÍCULO SEGUNDO DE LOS DECRETOS NÚMERO 421 Y 422 QUE REFORMAN LA CONSTITUCIÓN DEL ESTADO LIBRE Y SOBERANO DE QUINTANA ROO, POR LOS QUE SE ESTABLECE LA ELECCIÓN DEL AYUNTAMIENTO DEL NUEVO MUNICIPIO DE SAN FELIPE BACALAR -CREADO POR EL MISMO DECRETO- SERÁ HASTA EL PRIMER DOMINGO DE JULIO DE 2013, DETERMINADO POR EL CONGRESO DEL ESTADO DESIGNE UN CONSEJO MUNICIPAL PARA EL NUEVO MUNICIPIO DE SAN FELIPE BACALAR..."</t>
  </si>
  <si>
    <t xml:space="preserve">ELECTORAL. CREACIÓN DE UN CONSEJO MUNICIPAL COMO FORMA DE GOBIERNO DEL MUNICIPIO DE SAN FELIPE BACALAR, POR PARTE DEL CONGRESO DEL ESTADO DE QUINTANA ROO. LA DESIGNACIÓN DE UN CONSEJO MUNICIPAL, SUSTITUYE LA ELECCIÓN DIRECTA DEL AYUNTAMIENTO DEL MUNICIPIO DE SAN FELIPE BACALAR.
</t>
  </si>
  <si>
    <t xml:space="preserve">JORGE MARIO PARDO REBOLLEDO</t>
  </si>
  <si>
    <t xml:space="preserve">PRIMERO. ES PARCIALMENTE PROCEDENTE Y FUNDADA LA ACCIÓN DE INCONSTITUCIONALIDAD PROMOVIDA POR EL PARTIDO DE LA REVOLUCIÓN DEMOCRÁTICA. SEGUNDO. SE SOBRESEE EN ESTA ACCIÓN DE INCONSTITUCIONALIDAD RESPECTO DE LOS ARTÍCULOS TRANSITORIOS TERCERO, QUINTO Y SEXTO DEL DECRETO 422 MEDIANTE EL QUE SE REFORMA LA CONSTITUCIÓN POLÍTICA DEL ESTADO DE QUINTANA ROO, PUBLICADO EN EL PERIÓDICO OFICIAL DE LA ENTIDAD EL DIECISIETE DE FEBRERO DE DOS MIL ONCE; Y EL ARTÍCULO SEGUNDO DEL DECRETO 433 POR EL QUE SE REFORMA EL ARTÍCULO TRANSITORIO TERCERO DEL DECRETO 422, EN LOS TÉRMINOS DEL CONSIDERANDO CUARTO DE ESTA SENTENCIA. TERCERO. SE DESESTIMA LA ACCIÓN DE INCONSTITUCIONALIDAD RESPECTO DE LOS ARTÍCULOS TRANSITORIOS SEGUNDO Y CUARTO DEL DECRETO 422 MEDIANTE EL QUE SE REFORMA LA CONSTITUCIÓN POLÍTICA DEL ESTADO DE QUINTANA ROO, PUBLICADO EN EL PERIÓDICO OFICIAL DE LA ENTIDAD EL DIECISIETE DE FEBRERO DE DOS MIL ONCE, EN LOS TÉRMINOS DEL CONSIDERANDO SEXTO DE ESTA RESOLUCIÓN. CUARTO. SE RECONOCE LA VALIDEZ DE LOS ARTÍCULOS 143, PÁRRAFO CUARTO, DE LA CONSTITUCIÓN POLÍTICA Y 11, PÁRRAFO CUARTO, DE LA LEY DE LOS MUNICIPIOS, AMBOS DEL ESTADO DE QUINTANA ROO, REFORMADOS MEDIANTE DECRETO 433 PUBLICADO EN EL PERIÓDICO OFICIAL DE LA ENTIDAD EL DOS DE MARZO DE DOS MIL ONCE. QUINTO. SE DECLARA LA INVALIDEZ DE LOS ARTÍCULOS 143, PÁRRAFO QUINTO, DE LA CONSTITUCIÓN POLÍTICA, EN LAS PORCIONES NORMATIVAS QUE INDICAN "EN TODO CASO" Y "CON EXCEPCIÓN DE LO PREVISTO EN LA FRACCIÓN III DEL ARTÍCULO 136 DE ESTA CONSTITUCIÓN" Y 11, PÁRRAFO QUINTO, DE LA LEY DE LOS MUNICIPIOS, AMBOS DEL ESTADO DE QUINTANA ROO, ÉSTE ÚLTIMO EN LAS PORCIONES NORMATIVAS QUE INDICAN: "EN TODO CASO" Y "CON EXCEPCIÓN DE LO PREVISTO EN LA FRACCIÓN III DEL ARTÍCULO 136 DE LA CONSTITUCIÓN POLÍTICA DEL ESTADO LIBRE Y SOBERANO DE QUINTANA ROO Y LA FRACCIÓN III DEL ARTÍCULO 10 DEL PRESENTE ORDENAMIENTO", REFORMADOS MEDIANTE DECRETO 433 PUBLICADO EN EL PERIÓDICO OFICIAL DE LA ENTIDAD EL DOS DE MARZO DE DOS MIL ONCE. SEXTO. PUBLÍQUESE ESTA RESOLUCIÓN EN EL DIARIO OFICIAL DE LA FEDERACIÓN, EN EL PERIÓDICO OFICIAL DEL ESTADO DE QUINTANA ROO Y EN EL SEMANARIO JUDICIAL DE LA FEDERACIÓN Y SU GACETA</t>
  </si>
  <si>
    <t xml:space="preserve">24/2011</t>
  </si>
  <si>
    <t xml:space="preserve">ACTOR: PARTIDO DE LA REVOLUCIÓN DEMOCRÁTICA
DEMANDADO: PODERES LEGISLATIVO Y EJECUTIVO, AMBOS DEL ESTADO DE TABASCO</t>
  </si>
  <si>
    <t xml:space="preserve">"DECRETO 107, POR EL CUAL "SE REFORMAN LOS ARTÍCULOS 7, FRACCIÓN II, 29, PRIMER PÁRRAFO, 76, 77,78, PRIMER PÁRRAFO, 90, FRACCIÓN III, 91, 93 CUARTO PÁRRAFO, 98, FRACCIONES I, INCISO A) Y IV, INCISO B), 133, 135, PRIMER PÁRRAFO, 137, FRACCIONES VI Y XXVII; 151, PRIMER PÁRRAFO, 161 PRIMER PÁRRAFO, 200, PRIMER  Y TERCER PÁRRAFO, 202 FRACCIÓN VI, INCISOS A) Y B), 2010, PRIMER PÁRRAFO, 218, SEGUNDO PÁRRAFO, 219, FRACCIONES I, II, III Y IV, Y PENÚLTIMO PÁRRAFO, 225, PUNTO 1, INCISOS A), B) Y C), 232, TERCER PÁRRAFO, 233, 237, FRACCIONES I, II, III, V, VI, VII, 239, FRACCIONES I, II, IV, V, VI, 242, PRIMER PÁRRAFO, 245, FRACCIÓN I, 247, FRACCIÓN VII, 261, FRACCIÓN II, 266, FRACCIÓN I, INCISOS C) Y D) DE LA FRACCIÓN II Y SU TERCER PÁRRAFO; SE ADICIONAN AL ARTÍCULO 34 LOS PÁRRAFOS SEGUNDO Y TERCERO, EL INCISO C) A LA FRACCIÓN VI DEL ARTÍCULO 202, 233, FRACCIONES I, II Y III EL INCISO E) DEL ARTÍCULO 266, TODOS DE LA LEY ELECTORAL DEL ESTADO DE TABASCO. "</t>
  </si>
  <si>
    <t xml:space="preserve">ELECTORAL. REFORMA A LOS ARTÍCULOS 34, 76, 77, 78, 90, 91, 93 Y 225 DE LA LEY ELECTORAL DEL ESTADO DE TABASCO CONTENIDOS EN EL DECRETO 107 EMITIDO POR EL CONGRESO DE DICHO ESTADO POR CONSIDERAR SE VIOLAN  LAS FORMALIDADES DEL PROCEDIMIENTO PARA DICHAS REFORMAS, CONSAGRADAS EN LA CARTA MAGNA.</t>
  </si>
  <si>
    <t xml:space="preserve">PRIMERO. ES PARCIALMENTE PROCEDENTE Y PARCIALMENTE FUNDADA LA ACCIÓN DE INCONSTITUCIONALIDAD A QUE ESTE EXPEDIENTE SE REFIERE. SEGUNDO. SE SOBRESEE EN LA PRESENTE ACCIÓN DE INCONSTITUCIONALIDAD RESPECTO DEL ARTÍCULO 225, PÁRRAFO ÚLTIMO, DE LA LEY ELECTORAL DEL ESTADO DE TABASCO, EN LOS TÉRMINOS PRECISADOS EN EL CONSIDERANDO CUARTO DE ESTE FALLO. TERCERO. SE DESESTIMA LA ACCIÓN DE INCONSTITUCIONALIDAD  RESPECTO DEL ARTÍCULO 76 DE LA LEY ELECTORAL DEL ESTADO DE TABASCO, EN LOS TÉRMINOS PRECISADOS EN EL CONSIDERADOS QUINTO, APARTADO III. A), DE ESTA RESOLUCIÓN. CUARTO. SE DECLARA LA INVALIDEZ DE LOS ARTÍCULOS 78, PÁRRAFO PRIMERO, 93, PÁRRAFO ÚLTIMO Y 225, PUNTO 1, INCISOS A), B), Y C) DE LA LEY ELECTORAL DEL ESTADO DE TABASCO, EN LOS TÉRMINOS PRECISADOS EN EL CONSIDERANDO QUINTO, APARTADOS III. C), IV. C) Y V, DE ESTA SENTENCIA, PARA LOS EFECTOS PRECISADOS EN SU ÚLTIMO CONSIDERANDO, ENTRE OTROS, LA REVIVISCENCIA ÚNICAMENTE PARA EL SIGUIENTE PROCESO ELECTORAL, DEL TEXTO ANTERIOR DE LOS REFERIDOS 93, PÁRRAFO ÚLTIMO Y 225, PUNTO 1, INCISOS A) B) Y C); Y EN LA INTELIGENCIA DE QUE DICHA  DECLARACIÓN DE INVALIDEZ SURTIRÁ EFECTOS A PARTIR DE LA NOTIFICACIÓN DE ESTOS PUNTOS RESOLUTIVOS AL CONGRESO DEL ESTADO DE TABASCO. QUINTO. SE RECONOCE LA VALIDEZ DEL PROCEDIMIENTO LEGISLATIVO QUE  PRECEDIÓ AL DECRETO IMPUGNADO EN ESTA ACCIÓN DE INCONSTITUCIONALIDAD ASÍ COMO LA DE LOS ARTÍCULOS 34, PÁRRAFO SEGUNDO, 77, 90, FRACCIÓN III Y 91, FRACCIÓN I, DE LA LEY ELECTORAL DEL ESTADO DE TABASCO, EN LOS TÉRMINOS PRECISADOS EN EL CONSIDERANDO QUINTO, APARTADOS I., II., III.B), DE ESTE FALLO. SEXTO. PUBLÍQUESE ESTA EJECUTORIA EN EL DIARIO OFICIAL DE LA FEDERACIÓN Y SU GACETA, ASÍ COMO EN EL PERIÓDICO OFICIAL DEL ESTADO DE TABASCO.</t>
  </si>
  <si>
    <t xml:space="preserve">41/2012</t>
  </si>
  <si>
    <t xml:space="preserve">PROMOVENTE: PARTIDO DE LA REVOLUCIÓN DEMOCRÁTICA</t>
  </si>
  <si>
    <t xml:space="preserve">EL CONTENIDO DE LA PUBLICACIÓN EN LA GACETA LEGISLATIVA DEL ESTADO QUE REFORMA DIVERSOS ARTÍCULOS DE LA CONSTITUCIÓN POLÍTICA DEL ESTADO DE VERACRUZ; DE FECHA 23 DE JULIO DE 2012; AÑO II, NÚMERO 101, Y QUE PARA EL CASO QUE NOS OCUPA SE CONSIDERA COMO INCONSTITUCIONAL EL CONTENIDO DEL ARTÍCULO 21, FRACCIÓN V, DE LA CONSTITUCIÓN POLÍTICA DEL ESTADO LIBRE Y SOBERANO DE VERACRUZ DE IGNACIO DE LA LLAVE.
EL ARTÍCULO 259 DEL CÓDIGO ELECTORAL PARA EL ESTADO DE VERACRUZ PUBLICADO EN LA GACETA OFICIAL DEL ESTADO DE VERACRUZ, NÚMERO EXTRAORDINARIO 256 DE FECHA 1 DE AGOSTO PASADO
</t>
  </si>
  <si>
    <t xml:space="preserve">RADICACIÓN Y TURNO</t>
  </si>
  <si>
    <t xml:space="preserve">PRIMERO. ES PROCEDENTE PERO INFUNDADA LA ACCIÓN DE INCONSTITUCIONALIDAD 41/2012 PROMOVIDA POR EL PARTIDO DE LA REVOLUCIÓN DEMOCRÁTICA, MIENTRAS QUE SON PARCIALMENTE PROCEDENTES PERO INFUNDADAS LAS ACCIONES DE INCONSTITUCIONALIDAD 42/2012 Y 43/2012 PROMOVIDAS POR LOS PARTIDOS POLÍTICOS NACIONALES MOVIMIENTO CIUDADANO Y DEL TRABAJO, RESPECTIVAMENTE. ASIMISMO, ES PARCIALMENTE PROCEDENTE Y PARCIALMENTE FUNDADA LA ACCIÓN DE INCONSTITUCIONALIDAD 45/2012 PROMOVIDA POR EL PARTIDO DE LA REVOLUCIÓN DEMOCRÁTICA. 
SEGUNDO. SE SOBRESEE EN LAS ACCIONES DE INCONSTITUCIONALIDAD 42/2012 Y 43/2012, PROMOVIDAS POR LOS PARTIDOS POLÍTICOS NACIONALES MOVIMIENTO CIUDADANO Y DEL TRABAJO, RESPECTO DE LOS ARTÍCULOS 33, FRACCIÓN XVIII; 56, FRACCIÓN V; Y, 67, FRACCIÓN I, INCISO C), PÁRRAFOS SEGUNDO Y TERCERO, DE LA CONSTITUCIÓN POLÍTICA DEL ESTADO DE VERACRUZ. ASIMISMO, SE SOBRESEE EN LA ACCIÓN DE INCONSTITUCIONALIDAD 45/2012, PROMOVIDA POR EL PARTIDO DE LA REVOLUCIÓN DEMOCRÁTICA, RESPECTO DEL ARTÍCULO 48 DEL CÓDIGO ELECTORAL DEL ESTADO DE VERACRUZ.
TERCERO. SE DESESTIMA LA ACCIÓN DE INCONSTITUCIONALIDAD 45/2012 RESPECTO DEL ARTÍCULO 6º, FRACCIÓN III, INCISO C), DE CÓDIGO ELECTORAL PARA EL ESTADO DE VERACRUZ. 
CUARTO. SE RECONOCE LA VALIDEZ DEL DECRETO NÚMERO “566” MEDIANTE EL QUE SE REFORMÓ LA CONSTITUCIÓN POLÍTICA DEL ESTADO DE VERACRUZ, PUBLICADO EN EL PERIÓDICO OFICIAL DE LA ENTIDAD DE VEINTITRÉS DE JULIO DE DOS MIL DOCE, POR LO QUE HACE AL PROCESO DE REFORMAS A LA CONSTITUCIÓN DE LA ENTIDAD. 
QUINTO. SE RECONOCE LA VALIDEZ DE LOS ARTÍCULOS 21, FRACCIÓN V, DE LA CONSTITUCIÓN POLÍTICA DEL ESTADO DE VERACRUZ; Y 9; 81, FRACCIÓN V; 114, FRACCIÓN VI; Y 259 PÁRRAFO ÚLTIMO, DEL CÓDIGO ELECTORAL DE DICHA ENTIDAD, PUBLICADOS EN EL PERIÓDICO OFICIAL DE LA ENTIDAD DE VEINTITRÉS DE JULIO Y PRIMERO DE AGOSTO DE DOS MIL DOCE. 
SEXTO. SE DECLARA LA INVALIDEZ DEL ARTÍCULO 119, FRACCIÓN XLV, DEL CÓDIGO ELECTORAL PARA EL ESTADO DE VERACRUZ, PUBLICADO EN EL PERIÓDICO OFICIAL DEL ESTADO DE PRIMERO DE AGOSTO DE DOS MIL DOCE; EN LA INTELIGENCIA DE QUE DICHA INVALIDEZ SURTIRÁ EFECTOS A PARTIR DE LA NOTIFICACIÓN DE LOS PUNTOS RESOLUTIVOS DE ESTA SENTENCIA AL CONGRESO DEL ESTADO.  
SÉPTIMO. PUBLÍQUESE ESTA SENTENCIA EN EL DIARIO OFICIAL DE LA FEDERACIÓN, EN EL SEMANARIO JUDICIAL DE LA FEDERACIÓN Y SU GACETA Y EN EL PERIÓDICO OFICIAL DEL ESTADO DE VERACRUZ DE IGNACIO DE LA LLAVE.
</t>
  </si>
  <si>
    <t xml:space="preserve">45/2012</t>
  </si>
  <si>
    <t xml:space="preserve">"EL CONTENIDO DE LA PUBLICACIÓN EN LA GACETA LEGISLATIVA (SIC) DEL ESTADO QUE REFORMA (SIC) Y ABROGA EL CÓDIGO ELECTORAL NÚMERO 307 PARA EL ESTADO DE VERACRUZ DE IGNACIO DE LA LLAVE, PUBLICADO EN LA GACETA OFICIAL DEL ESTADO, DE FECHA VEINTIDÓS DE DICIEMBRE DEL AÑO DOS MIL OCHO; MISMA REFORMA QUE FUE PUBLICADA EL DÍA MIÉRCOLES PRIMERO DE AGOSTO DE 2012, EN LA GACETA OFICIAL NÚMERO EXTRAORDINARIO 256, TOMO CLXXXVI; QUE REFIERE AL CÓDIGO NÚMERO 568, A TRAVÉS DEL CUAL, SE PUBLICAN LAS REFORMAS DE DIVERSOS ARTÍCULOS Y QUE PARA EL CASO QUE NOS OCUPA, SE CONSIDERAN COMO INCONSTITUCIONALES, EL CONTENIDO DE LOS ARTÍCULOS 9, 48 Y 114 DEL CÓDIGO ELECTORAL PARA EL ESTADO DE VERACRUZ DE IGNACIO DE LA LLAVE."   </t>
  </si>
  <si>
    <t xml:space="preserve">ADMISIÓN DE LA DEMANDA</t>
  </si>
  <si>
    <t xml:space="preserve">PRIMERO. Es procedente pero infundada la acción de inconstitucionalidad 41/2012 promovida por el Partido de la Revolución Democrática, mientras que son parcialmente procedentes pero infundadas las acciones de inconstitucionalidad 42/2012 y 43/2012 promovidas por los partidos políticos nacionales Movimiento Ciudadano y del Trabajo, respectivamente. Asimismo, es parcialmente procedente y parcialmente fundada la acción de inconstitucionalidad 45/2012 promovida por el Partido de la Revolución Democrática. 
SEGUNDO. Se sobresee en las acciones de inconstitucionalidad 42/2012 y 43/2012, promovidas por los Partidos Políticos Nacionales Movimiento Ciudadano y del Trabajo, respecto de los artículos 33, fracción XVIII; 56, fracción V; y, 67, fracción I, inciso c), párrafos segundo y tercero, de la Constitución Política del Estado de Veracruz. Asimismo, se sobresee en la acción de inconstitucionalidad 45/2012, promovida por el Partido de la Revolución Democrática, respecto del artículo 48 del Código Electoral del Estado de Veracruz.
TERCERO. Se desestima la acción de inconstitucionalidad 45/2012 respecto del artículo 6º, fracción III, inciso c), de Código Electoral para el Estado de Veracruz. 
CUARTO. Se reconoce la validez del decreto número “566” mediante el que se reformó la Constitución Política del Estado de Veracruz, publicado en el Periódico Oficial de la Entidad de veintitrés de julio de dos mil doce, por lo que hace al proceso de reformas a la Constitución de la Entidad. 
QUINTO. Se reconoce la validez de los artículos 21, fracción V, de la Constitución Política del Estado de Veracruz; y 9; 81, fracción V; 114, fracción VI; y 259 párrafo último, del Código Electoral de dicha entidad, publicados en el Periódico Oficial de la Entidad de veintitrés de julio y primero de agosto de dos mil doce. 
SEXTO. Se declara la invalidez del artículo 119, fracción XLV, del Código Electoral para el Estado de Veracruz, publicado en el Periódico Oficial del Estado de primero de agosto de dos mil doce; en la inteligencia de que dicha invalidez surtirá efectos a partir de la notificación de los puntos resolutivos de esta sentencia al Congreso del Estado.  
SÉPTIMO. Publíquese esta sentencia en el Diario Oficial de la Federación, en el Semanario Judicial de la Federación y su Gaceta y en el Periódico Oficial del Estado de Veracruz de Ignacio de la Llave.</t>
  </si>
  <si>
    <t xml:space="preserve">49/2012</t>
  </si>
  <si>
    <t xml:space="preserve">PROMOVENTE: PARTIDO POLÍTICO DE LA REVOLUCIÓN DEMOCRÁTICA</t>
  </si>
  <si>
    <t xml:space="preserve">DECRETO NO. 244, APROBADO POR LA LXI LEGISLATURA DEL CONGRESO DEL ESTADO DE AGUASCALIENTES EL 14 DE AGOSTO DEL 2012, QUE REFORMA DIVERSAS DISPOSICIONES DEL CÓDIGO ELECTORAL DEL ESTADO DE AGUASCALIENTES. (…) MEDIO OFICIAL EN QUE FUE PUBLICADA LA NORMA GENERAL IMPUGNADA.- EL PERIÓDICO OFICIAL NO. 35 DEL TOMO LXXV DE FECHA 27 DE AGOSTO DEL 2012, DEL ESTADO DE AGUASCALIENTES</t>
  </si>
  <si>
    <t xml:space="preserve">LAS APORTACIONES DE LA MILITANCIA DE UN PARTIDO POLÍTICO, EN SU IMPORTE ANUAL NO DEBEN EXCEDER DEL EQUIVALENTE DEL 25% DE LOS TOPES DE GASTO DE CAMPAÑA PARA GOBERNADOR (REBASAN EL LÍMITE DE DIEZ POR CIENTO QUE ESTABLECE LA CONSTITUCIÓN FEDERAL); LAS COPIAS QUE SOLICITAN LAS PARTES EN EL TRÁMITE DE JUICIOS ELECTORALES QUE OFRECEN COMO PRUEBAS, DEBEN OTORGARSE SIN COSTO ALGUNO; INSTALACIÓN DE MESAS DIRECTIVAS DE CASILLA EN CASOS DE AUSENCIA DE LOS INTEGRANTES INSACULADOS; Y ASIGNACIÓN DE REGIDURÍAS DE REPRESENTACIÓN PROPORCIONAL A PARTIDOS QUE OBTENGAN CUANDO MENOS EL 2.5% DE LA VOTACIÓN TOTAL EN ELECCIONES MUNICIPALES.</t>
  </si>
  <si>
    <t xml:space="preserve">ARTURO ZALDÍVAR LELO DE LARREA</t>
  </si>
  <si>
    <t xml:space="preserve">PRIMERO. Es parcialmente procedente y parcialmente fundada la presente acción de inconstitucionalidad y su acumulada.
SEGUNDO. Se sobresee respecto de los artículos 206 y 280, fracción II, del Código Electoral del Estado de Aguascalientes. 
TERCERO. Se sobresee respecto de la omisión legislativa, consistente en falta de regulación de la iniciativa popular prevista en el artículo 116, fracción II, párrafo último, de la Constitución Política de los Estados Unidos Mexicanos.
CUARTO. Se declara la invalidez del artículo 59, párrafo primero, del Código Electoral del Estado de Aguascalientes en la porción normativa que dice: “las cuales en su total anual no podrán ser mayores al 25% del monto establecido como tope de gasto de campaña para la elección de Gobernador inmediata anterior”  así como del artículo 56, en la porción normativa que señala: “La suma de las aportaciones realizadas por todos los candidatos de un mismo partido no podrá ser mayor al diez por ciento anual del monto establecido como tope de gasto de campaña para la elección de Gobernador inmediata anterior.”; en la inteligencia de que esta determinación surtirá efectos a partir de la notificación de los puntos resolutivos de este fallo al Congreso de ese Estado.
QUINTO.  Se reconoce la validez de los artículos 74, fracción III, incisos b) y c),  92 párrafo último, 215, fracciones V y VI y 239, fracción IV, del Código Electoral del Estado de Aguascalientes. 
SEXTO. Publíquese esta sentencia en el Diario Oficial de la Federación, en el Periódico Oficial del Estado de Aguascalientes y en el Semanario Judicial de la Federación y su Gaceta.</t>
  </si>
  <si>
    <t xml:space="preserve">50/2012</t>
  </si>
  <si>
    <t xml:space="preserve">EL DECRETO 313 POR EL QUE SE REFORMAN Y ADICIONAN DIVERSAS DISPOSICIONES DE LA CONSTITUCIÓN POLÍTICA DEL ESTADO DE DURANGO, ASÍ COMO EL DECRETO 318 POR EL QUE SE REFORMA Y ADICIONA LA LEY ELECTORAL DEL ESTADO DE DURANGO</t>
  </si>
  <si>
    <t xml:space="preserve">ELECTORAL. VIOLACIÓN AL PROCESO LEGISLATIVO. ADECUACIÓN DE LA CONSTITUCIÓN LOCAL A LAS REFORMAS REALIZADAS A LA CONSTITUCIÓN FEDERAL EN MATERIA ELECTORAL. FINANCIAMIENTOS A PARTIDOS POLÍTICOS. ACCESO A MEDIOS. FISCALIZACIÓN DE RECURSOS DE PARTIDOS. "... EL DECRETO 313 POR EL QUE SE REFORMAN Y ADICIONAN DIVERSAS DISPOSICIONES DE LA CONSTITUCIÓN POLÍTICA DEL ESTADO DE DURANGO, ASÍ COMO EL DECRETO 318 POR EL QUE SE REFORMA Y ADICIONA LA LEY ELECTORAL DEL ESTADO DE DURANGO.".</t>
  </si>
  <si>
    <t xml:space="preserve">PRIMERO. Es parcialmente procedente pero infundada la acción de inconstitucionalidad promovida por el Partido de la Revolución Democrática. 
SEGUNDO. Se sobresee en esta acción de inconstitucionalidad respecto de los artículos 41, numeral 1, fracción VII; 237, fracción II; y, 283 de la Ley Electoral del Estado de Durango, en los términos del considerando tercero de esta sentencia.
TERCERO. Se desestima la presente acción de inconstitucionalidad respecto de los vicios atribuidos al artículo 31 de la Constitución Política del Estado de Durango.
CUARTO. Se reconoce la validez de los artículos 25, bases II, párrafo tercero y III, párrafo primero, de la Constitución Política del Estado de Durango y segundo transitorio del Decreto 313 publicado en el Periódico Oficial de la entidad el veintisiete de agosto de dos mil doce.
QUINTO. Publíquese esta resolución en el Semanario Judicial de la Federación y su Gaceta.</t>
  </si>
  <si>
    <t xml:space="preserve">53/2012</t>
  </si>
  <si>
    <t xml:space="preserve">A.- EL CÓDIGO ELECTORAL DEL ESTADO LIBRE Y SOBERANO DE MORELOS, ESPECÍFICAMENTE EN LAS DISPOSICIONES CONTENIDAS EN LOS ARTÍCULOS 193, 209, 210, 211 EN LO RELATIVO A LA CUOTA DE EQUIDAD DE GÉNERO. B.- PUBLICADO EN EL PERIÓDICO OFICIAL “TIERRA Y LIBERTAD”, ÓRGANO DE DIFUSIÓN DEL GOBIERNO DEL ESTADO DE MORELOS. PUBLICADO EN FECHA 2 DE OCTUBRE DEL AÑO 200</t>
  </si>
  <si>
    <t xml:space="preserve">MEDIANTE PROVEÍDO DE FECHA QUINCE DE ENERO DE DOS MIL TRECE SE HACE CONSTAR QUE EL PLAZO LEGAL PREVISTO PARA LA IMPUGNACIÓN DEL PROVEÍDO DE ONCE DE OCTUBRE DE DOS MIL DOCE POR EL QUE SE DESECHÓ LA DEMANDA DEL PRESENTE ASUNTO</t>
  </si>
  <si>
    <t xml:space="preserve">60/2012</t>
  </si>
  <si>
    <t xml:space="preserve">LEY ELECTORAL DEL ESTADO DE ZACATECAS, PUBLICADA EN EL SUPLEMENTO DEL PERIÓDICO OFICIAL DEL GOBIERNO DEL ESTADO DE ZACATECAS, TOMO CXXII, DE 6 DE OCTUBRE DE 2012, NÚMERO 80</t>
  </si>
  <si>
    <t xml:space="preserve">PRIMERO. Es procedente y parcialmente fundada la acción de inconstitucionalidad 57/2012 y sus acumuladas 58/2012, 59/2012 y 60/2012 a que esta resolución se refiere.
SEGUNDO. Se desestima la presente acción de inconstitucionalidad respecto de los artículos 17, 18 y 19 de la Ley Electoral del Estado de Zacatecas.
TERCERO. Se declara la validez del Decreto 426 por el que se emitió la Ley Electoral del Estado de Zacatecas, promulgada el seis de octubre de dos mil doce en el Periódico Oficial, Órgano del Gobierno del Estado de Zacatecas, por lo que se refiere al proceso legislativo respectivo, en los términos del considerando quinto de este fallo.
CUARTO. Se reconoce la validez de los artículos 7; 15, numerales 1, fracción XI y 2; 22; 27, numeral 2; 28, numerales 2, 6 y 7; 29, numeral 2, fracción I; 40, numeral 3; 49 numeral 1, fracciones VI y VIII; 57; 60, 61, 62, 63, numeral 1, fracción VI, 64, 65, 66, 67, 68, 69, 70, 71; 72, numeral 6; 73; 74 al 79; 95, numeral 3; 117, numeral 2; 118; 119, numeral 3; 134, numeral 3; 143, numerales 3 y 4; 167; 250; 257, numeral 2; 265, numeral  2, fracción VII; y 276, numeral 1, fracciones I, incisos b), c) y e), II, inciso b), III, inciso d), IV, inciso b), V, inciso b), de la Ley Electoral del Estado de Zacatecas.
QUINTO. Se declara la invalidez de los artículos 32, numeral 1, fracción I, inciso b); 134, numeral 2; 267, numeral 1, fracción II; y 276, numeral 1, fracciones I, inciso f) y III, inciso b), de la Ley Electoral del Estado de Zacatecas, en los términos expresados en el último considerando de esta resolución.
SEXTO. La declaratoria de invalidez surtirá efectos a partir de la fecha de notificación de estos puntos resolutivos al Poder Legislativo del Estado de Zacatecas.
SÉPTIMO. Publíquese esta resolución en el Semanario Judicial de la Federación y su Gaceta, en el Diario Oficial de la Federación y en el Periódico Oficial, Órgano del Gobierno del Estado de Zacatecas.</t>
  </si>
  <si>
    <t xml:space="preserve">61/2012</t>
  </si>
  <si>
    <t xml:space="preserve">EL DECRETO POR EL QUE SE REFORMAN LA CONSTITUCIÓN POLÍTICA DEL ESTADO DE CHIHUAHUA Y LA LEY ELECTORAL DEL ESTADO DE CHIHUAHUA, PUBLICADO EN EL PERIÓDICO OFICIAL DEL GOBIERNO DEL ESTADO LIBRE Y SOBERANO DE CHIHUAHUA, EL 13 DE OCTUBRE DE 2012</t>
  </si>
  <si>
    <t xml:space="preserve">LUIS MARÍA AGUILAR MORALES</t>
  </si>
  <si>
    <t xml:space="preserve">PRIMERO. Es procedente, pero infundada, la acción de inconstitucionalidad 61/2012.
SEGUNDO. Se reconoce la validez del Decreto 883/2012 I P.O., mediante el cual se reformaron los artículos 27 bis, fracción II; 36, segundo párrafo, y 40, quinto párrafo, de la Constitución Política del Estado de Chihuahua, así como el 58, numeral 6, incisos a) y b) de la Ley Electoral del Estado, publicado en el Periódico Oficial de la Entidad Federativa en cita el trece de octubre de dos mil doce.
</t>
  </si>
  <si>
    <t xml:space="preserve">68/2012</t>
  </si>
  <si>
    <t xml:space="preserve">DECRETO POR EL QUE SE REFORMAN LA FRACCIÓN II, DEL ARTÍCULO 41; EL PÁRRAFO TERCERO, LOS PÁRRAFOS CUARTO Y SEXTO DE LA FRACCIÓN III, EL PÁRRAFO TERCERO DE LA BASE 6 DE LA FRACCIÓN III, Y LA FRACCIÓN VIII, TODOS DEL ARTÍCULO 49; Y SE ADICIONAN, UN TERCER PÁRRAFO A LA BASE 6 DE LA FRACCIÓN III DEL ARTÍCULO 49, RECORRIÉNDOSE EN SU ORDEN LOS PÁRRAFOS SUBSECUENTES; LA FRACCIÓN IV AL ARTÍCULO 135, TODOS DE LA CONSTITUCIÓN POLÍTICA DEL ESTADO LIBRE Y SOBERANO DE QUINTANA ROO; EXPEDIDO POR LA XIII LEGISLATURA DEL CONGRESO DEL ESTADO DE QUINTANA ROO EL DÍA 21 DE NOVIEMBRE DE 2012 Y PUBLICADO EN EL PARIÓDICO OFICIAL DEL ESTADO DE QUINTANA ROO EL 22 DE NOVIEMBRE DE 2012  </t>
  </si>
  <si>
    <t xml:space="preserve">ALBERTO PÉREZ DAYÁN</t>
  </si>
  <si>
    <t xml:space="preserve">PRIMERO. Son procedentes y parcialmente fundadas la acción de inconstitucionalidad 67/2012 y sus acumuladas 68/2012 y 69/2012 a que esta resolución se refiere.
SEGUNDO. Se desestiman las presentes acciones de inconstitucionalidad  respecto del artículo 134, fracciones II, III, en la parte que señala: “de por lo menos el dos por ciento” y IV, en la parte que prevé: “el dos por ciento al que se refiere la fracción anterior deberá estar distribuido en ese mismo o mayor porcentaje”, de la Ley Electoral del Estado de Quintana Roo. 
TERCERO. Se declara la invalidez en su totalidad del Decreto 170, por el que se reformó la Constitución del Estado de Quintana Roo, publicado en el Periódico Oficial de la entidad, el veintidós de noviembre de dos mil doce, por lo que se refiere al procedimiento legislativo respectivo, en los términos del considerando quinto del presente fallo, la cual surtirá efectos a partir de la notificación  de estos puntos resolutivos al Poder Legislativo del Estado de Quintana Roo. 
CUARTO.  Se reconoce la validez de los artículos 32, 87, fracción II, 116, 118 al 123, 124, fracciones VI  y VII; 125 al 133, 135 al 138, 140, 143, fracción IV; 160,  254, fracción III, 272, 276, 295, inciso e) y 319 de la Ley Electoral, así como del diverso 51, fracción IX, de la Ley Orgánica del Instituto Electoral, ambos ordenamientos del Estado de Quintana Roo.  
QUINTO. Publíquese esta resolución en el Semanario Judicial de la Federación y su Gaceta, en el Diario Oficial de la Federación y en el Periódico Oficial del Estado de Quintana Roo.</t>
  </si>
  <si>
    <t xml:space="preserve">71/2012</t>
  </si>
  <si>
    <t xml:space="preserve">DECRETO LEGISLATIVO NÚMERO 301 PUBLICADO CON FECHA 05 DE DICIEMBRE DE 2011, POR EL QUE SE REFORMA LA CONSTITUCIÓN POLÍTICA DEL ESTADO LIBRE Y SOBERANO DE MICHOACÁN DE OCAMPO; ASÍ COMO DIVERSAS DISPOSICIONES DEL CÓDIGO ELECTORAL DEL ESTADO DE MICHOACÁN DE OCAMPO PROMULGADO MEDIANTE EL DECRETO NÚMERO 21 Y PUBLICADO EL 30 DE NOVIEMBRE DE 2012</t>
  </si>
  <si>
    <t xml:space="preserve">ÚNICO. Se sobresee en la presente acción de inconstitucionalidad.</t>
  </si>
  <si>
    <t xml:space="preserve">16/2014</t>
  </si>
  <si>
    <t xml:space="preserve">DECRETO NÚMERO 466 POR EL QUE SE REFORMAN DIVERSAS DISPOSICIONES DEL CÓDIGO DE ELECCIONES Y PARTICIPACIÓN CIUDADANA DEL ESTADO DE CHIAPAS</t>
  </si>
  <si>
    <t xml:space="preserve">MATERIA ELECTORAL MODIFICACIÓN DE CIRCUNSCRIPCIONES PLURINOMINALES PARA LA ELECCIÓN DE DIPUTADOS POR EL PRINCIPIO DE REPRESENTACIÓN PROPORCIONAL.</t>
  </si>
  <si>
    <t xml:space="preserve">PRIMERO. Son parcialmente procedentes pero infundadas las presentes acciones de inconstitucionalidad acumuladas. 
SEGUNDO. Se sobresee en las acciones de inconstitucionalidad acumuladas respecto del acápite del segundo párrafo del artículo 27; así como de los artículos 38, 52, párrafo segundo, 57, párrafo segundo, y 118, fracción I, todos del Código de Elecciones y Participación Ciudadana del Estado de Chiapas. 
TERCERO. Se reconoce la validez de los artículos 27, segundo párrafo, 30, fracción II, y 62, párrafo primero, del Código de Elecciones y Participación Ciudadana del Estado de Chiapas, reformados mediante Decreto 466. 
CUARTO. Publíquese esta resolución en el Diario Oficial de la Federación y en el Semanario Judicial de la Federación y su Gaceta.</t>
  </si>
  <si>
    <t xml:space="preserve">28/2014</t>
  </si>
  <si>
    <t xml:space="preserve">DIVERSAS DISPOSICIONES DE LA LEY GENERAL DE INSTITUCIONES Y PROCEDIMIENTOS ELECTORALES; DE LA LEY GENERAL DE PARTIDOS POLÍTICOS; ASÍ COMO DE DIVERSAS DISPOSICIONES REFORMADAS Y ADICIONADAS DE LA LEY GENERAL DEL SISTEMA DE MEDIOS DE IMPUGNACIÓN EN MATERIA ELECTORAL, DE LA LEY ORGÁNICA DEL PODER JUDICIAL DE LA FEDERACIÓN Y DE LA LEY FEDERAL DE RESPONSABILIDADES ADMINISTRATIVAS DE LOS SERVIDORES PÚBLICOS</t>
  </si>
  <si>
    <t xml:space="preserve">MATERIA ELECTORAL. CANDIDATURAS INDEPENDIENTES. COALICIONES. CONDUCTAS INFRACTORAS EN MATERIA ELECTORAL. DEBATES ESCRUTINIO Y CÓMPUTO DE VOTOS. FINANCIAMIENTO. FISCALIZACIÓN. FORMAS DE ASOCIACIÓN. JUSTICIA ELECTORAL. RADIO Y TELEVISIÓN. REPRESENTACIÓN PROPORCIONAL. VIOLACIÓN AL PROCEDIMIENTO LEGISLATIVO.</t>
  </si>
  <si>
    <t xml:space="preserve">PRIMERO. Es procedente y parcialmente fundada la acción de inconstitucionalidad 22/2014, promovida por el partido político Movimiento Ciudadano. 
SEGUNDO. Es procedente e infundada la acción de inconstitucionalidad 30/2014, promovida por el partido político Movimiento Ciudadano. 
TERCERO. Son parcialmente procedentes y parcialmente fundadas las acciones de inconstitucionalidad 26/2014 y 28/2014, promovidas respectivamente por el Partido del Trabajo y por el Partido de la Revolución Democrática. 
CUARTO. Se sobresee en las acciones de inconstitucionalidad 26/2014 y 28/2014, promovidas respectivamente por el Partido del Trabajo y por el Partido de la Revolución Democrática, respecto del artículo 209, fracción XXXI, de la Ley Orgánica del Poder Judicial de la Federación, en términos del considerando cuarto de la presente ejecutoria. 
QUINTO. Se reconoce la validez del procedimiento legislativo, relativo al decreto por el que se expide la Ley General de Instituciones y Procedimientos Electorales; y se reforman y adicionan diversas disposiciones de la Ley General del Sistema de Medios de Impugnación en Materia Electoral, de la Ley Orgánica del Poder Judicial de la Federación y de la Ley Federal de Responsabilidades Administrativas de los Servidores Públicos, publicado en el Diario Oficial de la Federación el veintitrés de mayo de dos mil catorce; por lo que se refiere a las reformas y adiciones de los tres últimos ordenamientos citados, en los términos indicados en el considerando quinto de la presente ejecutoria. 
SEXTO. Se declara la invalidez del artículo 28, párrafo 2, incisos a), b) y c), este último en la porción normativa que dice “Esta fórmula se aplicará una vez que le sea asignado un diputado por la vía de representación proporcional a los partidos políticos que hayan obtenido el porcentaje de votación mínima para conservar el registro de conformidad a la normatividad electoral.”; de la Ley General de Instituciones y Procedimientos Electorales, en términos del considerando vigésimo primero de la presente ejecutoria. SÉPTIMO. Se declara la invalidez de los siguientes artículos de la Ley General de Partidos Políticos, en términos de los considerandos de la presente ejecutoria que a continuación se indican: 1) 9º, párrafo 1, inciso c), fracciones I y II; considerando vigésimo primero; 2) 72, párrafo 2, incisos b) y f);  y del párrafo 3 del mismo artículo; considerando vigésimo cuarto; y 3) 87, párrafo 13; en la porción que establece “…y sin que puedan ser tomados en cuenta para la asignación de representación proporcional u otras prerrogativas.”; considerando vigésimo sexto. 
OCTAVO. Se declara la invalidez de los enunciados jurídicos contenidos en los siguientes artículos de la Ley General de Partidos Políticos en términos de los considerandos de la presente ejecutoria que a continuación se indican: 1) del artículo 9º, párrafo 1, inciso c), fracción III, en la porción normativa que dice: “Esta fórmula se aplicará una vez que le sea asignado un diputado por la vía de representación proporcional a los partidos políticos que hayan obtenido el porcentaje de votación mínima para conservar el registro de conformidad a la normatividad electoral.”; considerando vigésimo primero; 2) del artículo 76, párrafo 3, en la porción normativa que dice “…con excepción del gasto relativo a estructuras electorales mismo que será estimado como un gasto operativo ordinario.”; considerando vigésimo cuarto. 
NOVENO. Se declara la invalidez del enunciado jurídico contenido en el artículo 209, párrafo 5, de la Ley General de Instituciones y Procedimientos Electorales, en la porción normativa que dice: “…que contenga propaganda política o electoral de partidos, coaliciones o candidatos…”; en términos del considerando décimo octavo. DÉCIMO. Con la salvedad a que se refieren los puntos resolutivos sexto a noveno anteriores, se reconoce la validez de las restantes normas reclamadas, pero a condición de que los siguientes preceptos se interpreten como se indica a continuación: 1) el artículo 218, numeral 6, inciso b), de la Ley General de Institucio</t>
  </si>
  <si>
    <t xml:space="preserve">32/2014</t>
  </si>
  <si>
    <t xml:space="preserve">PROMOVENTE: PARTIDO DE LA REVOLUCIÓN DEMOCRÁTICA Y PARTIDO POLÍTICO MOVIMIENTO CIUDADANO</t>
  </si>
  <si>
    <t xml:space="preserve">INVALIDEZ DEL DECRETO NÚMERO 315 POR EL QUE SE APRUEBA REFORMAR, ADICIONAR Y DEROGAR, DIVERSAS DISPOSICIONES DEL CÓDIGO ELECTORAL DEL ESTADO DE COLIMA, PUBLICADO EN EL PERIÓDICO OFICIAL DEL GOBIERNO DE DICHA ENTIDAD FEDERATIVA EL CATORCE DE JUNIO DE DOS MIL CATORCE.</t>
  </si>
  <si>
    <t xml:space="preserve">MATERIA ELECTORAL. COALICIONES. FECHA DE LA JORNADA ELECTORAL. PROPAGANDA ELECTORAL. REPRESENTACIÓN PROPORCIONAL. </t>
  </si>
  <si>
    <t xml:space="preserve">RINDE INFORME</t>
  </si>
  <si>
    <t xml:space="preserve">PRIMERO. Son parcialmente procedentes y parcialmente fundadas las acciones de inconstitucionalidad 32/2014 y 33/2014. SEGUNDO. Se sobresee en las acciones de inconstitucionalidad 32/2014 y 33/2014 respecto del artículo 233, fracción II, párrafo segundo, del Código Electoral del Estado de Colima, en términos de lo desarrollado en el considerando cuarto de esta ejecutoria. 
TERCERO. Se desestima la presente acción de inconstitucionalidad respecto de los artículos 20, párrafo tercero, en la porción normativa que establece “Los diputados podrán ser electos por un periodo consecutivo”; 82, párrafo primero, en la porción normativa que establece “…para postular candidaturas de convergencia en las elecciones locales, siempre que hayan participado, cuando menos, en la elección inmediata anterior…”; 344, fracción II, y 345, párrafo segundo, fracción II, de la legislación electoral impugnada. 
CUARTO. Se reconoce la validez de los artículos 20, con la salvedad precisada en el punto resolutivo tercero, 29, al tenor de la interpretación conforme contenida en el considerando noveno de este fallo; 136; 288 BIS, fracción VI; 296, apartado D; 335, fracción III, 339; 346; 350, fracción I; 352; 355 y 357 de la legislación estatal controvertida. 
QUINTO. Se declara la invalidez de los artículos 144 y 235, párrafo último, del Código Electoral del Estado de Colima, publicado mediante Decreto número 315, dado a conocer a través del Periódico Oficial de la entidad el catorce de junio de dos mil catorce, determinación que surtirá efectos a partir de que se notifiquen los presentes puntos resolutivos al Congreso del Estado de Colima. 
SEXTO. Publíquese esta sentencia en el Diario Oficial de la Federación, en el Periódico Oficial del Estado de Colima, y en el Semanario Judicial de la Federación y su Gaceta.</t>
  </si>
  <si>
    <t xml:space="preserve">35/2014</t>
  </si>
  <si>
    <t xml:space="preserve">INVALIDEZ DEL DECRETO NÚMERO 513 POR EL QUE SE REFORMAN, ADICIONAN Y DEROGAN DIVERSAS DISPOSICIONES DE LA CONSTITUCIÓN POLÍTICA DEL ESTADO DE CHIAPAS, PUBLICADO EN EL PERIÓDICO OFICIAL DEL GOBIERNO DE DICHA ENTIDAD FEDERATIVA EL VEINTE DE JUNIO DE DOS MIL CATORCE.</t>
  </si>
  <si>
    <t xml:space="preserve">MATERIA ELECTORAL. FECHA DE LA JORNADA ELECTORAL. INSTITUTOS ELECTORALES. PARIDAD DE GÉNERO. </t>
  </si>
  <si>
    <t xml:space="preserve">ADMISIÓN Y TURNO</t>
  </si>
  <si>
    <t xml:space="preserve">PRIMERO. Es parcialmente procedente pero infundada la acción de inconstitucionalidad 83/2014, promovida por el Partido Acción Nacional. 
SEGUNDO. Son procedentes y parcialmente fundadas las acciones de inconstitucionalidad 35/2014 y 74/2014, promovidas por el Partido de la Revolución Democrática y el Partido del Trabajo, respectivamente. 
TERCERO. Es parcialmente procedente y parcialmente fundada la acción de inconstitucionalidad 76/2014, promovida por el Partido de la Revolución Democrática. CUARTO. Se sobresee en la acción de inconstitucionalidad 76/2014 respecto de los artículos 62, párrafo primero, y 216 del Código de Elecciones y Participación Ciudadana del Estado de Chiapas, así como de la acción de inconstitucionalidad 83/2014, respecto del artículo 311, inciso c), de la Ley General de Instituciones y Procedimientos Electorales. 
QUINTO. Se desestiman las presentes acciones de inconstitucionalidad en relación con los artículos 30, párrafo penúltimo, en la porción que señala “o coaliciones totales”, 35 Bis, en la porción normativa que señala “y coaliciones”, 38, en la porción que establece “coaliciones o”, 40, fracción IV, en las porciones normativas que señalan “coaliciones” y “coaliciones o”, 108, fracción I, párrafo décimo primero y fracción II, incisos b) y c); 108 Bis, inciso a), y 587, del Código de Elecciones y Participación Ciudadana del Estado de Chiapas. 
SEXTO. Se reconoce la validez de los artículos 24, 30, 32, 33, 34, 35, 35 Bis, 40, fracción IV, con la salvedad indicada en el resolutivo quinto de este fallo, 63, párrafo tercero, 109, párrafo penúltimo, 118, 134, 217, 218, 469, fracción X, este último en términos de la interpretación conforme contenida en el considerando decimonoveno de este fallo, 508, párrafo segundo, 530, párrafos penúltimo y último, 534, 535 y 536 del Código de Elecciones y Participación Ciudadana del Estado de Chiapas, así como del artículo décimo primero transitorio del Decreto número 521, por el que se reforman, adicionan y derogan diversas disposiciones del Código de Elecciones y Participación Ciudadana. 
SÉPTIMO. Se declara la invalidez de los artículos 17, párrafo primero, primera parte, y 19, párrafo primero, de la Constitución Política del Estado de Chiapas; así como de los artículos 41 y 42 de la ley electoral impugnada, todos estos con efectos a partir de la culminación de proceso electoral de 2014-2015, conforme al considerando vigésimo noveno de esta sentencia; asimismo de los diversos 52, 67, fracción VI, en la porción normativa que señala “Formar coaliciones para las elecciones locales, las que en todo caso deberán ser aprobadas por los órganos de dirección estatal y nacional de cada uno de los partidos coaligados. Asimismo”, 69, fracciones XI y XXIII, en la porción normativa que señala "que denigre a las instituciones y a los partidos o", 82, párrafo último, 196, 208, 209, 210, 211, 212, 213, 214, 215, y 234, párrafo sexto, en la porción normativa que señala “Se exceptúan de lo anterior las candidaturas que sean resultado de un proceso de elección democrático, conforme a los estatutos de cada partido.”, y del artículo quinto transitorio del Decreto número 514 por el que se establece la Decimoctava Reforma a la Constitución del Estado de Chiapas, en la porción normativa que indica “cuyo Titular será el actual Presidente de la Comisión de Fiscalización Electoral”; declaraciones de invalidez que, respecto de éstos últimos preceptos, surtirá sus efectos con motivo de la notificación de los puntos resolutivos al Congreso del Estado de Chiapas. 
OCTAVO. Es infundada la omisión parcial consistente en la falta de un precepto transitorio que contemple que las elecciones locales de dos mil dieciocho se celebrarán el primer domingo de julio, la relativa a la falta de previsión sobre lo que debe entenderse por violaciones graves, conductas dolosas y cobertura informativa indebida, del Código de Elecciones y Participación Ciudadana del Estado de Chiapas; así como la relativa al establecimiento de reglas de género en la Constitución Política del Estado de Chiapas.</t>
  </si>
  <si>
    <t xml:space="preserve">37/2014</t>
  </si>
  <si>
    <t xml:space="preserve">OMISIÓN PARCIAL POR PARTE DEL CONGRESO DEL ESTADO DE VERACRUZ Y DEL PODER EJECUTIVO DEL ESTADO DE VERACRUZ DE NO REGULAR EN SU LEGISLACIÓN LA RELECCIÓN DE LEGISLADORES Y AYUNTAMIENTOS COMO LO MANDA LA CONSTITUCIÓN. DE IGUAL FORMA LO CONSTITUYE LA OMISIÓN PARCIAL DEL CONGRESO DEL ESTADO DE VERACRUZ Y DEL PODER EJECUTIVO DEL ESTADO DE VERACRUZ DE NO ESTABLECER UNA ELECCIÓN POR LO MENOS COINCIDENTE CON LA ELECCIÓN FEDERAL. ASÍ COMO LA OMISIÓN PARCIAL DE ARMONIZAR LA CONSTITUCIÓN RESPECTO A LA LEY GENERAL DE PARTIDOS POLÍTICOS.</t>
  </si>
  <si>
    <t xml:space="preserve">ALFREDO GUTIÉRREZ ORTIZ MENA</t>
  </si>
  <si>
    <t xml:space="preserve">ADMISIÓN</t>
  </si>
  <si>
    <t xml:space="preserve">1. SOBRESEE.</t>
  </si>
  <si>
    <t xml:space="preserve">50/2014</t>
  </si>
  <si>
    <t xml:space="preserve">INVALIDEZ DEL ARTÍCULO 16 DE LA LEY GENERAL EN MATERIA DE DELITOS ELECTORALES, REFORMA PUBLICADA EN EL PERIÓDICO OFICIAL DE LA FEDERACIÓN EL VEINTISIETE DE JUNIO DE DOS MIL CATORCE.</t>
  </si>
  <si>
    <t xml:space="preserve">MATERIA ELECTORAL. CONDUCTAS INFRACTORAS EN MATERIA PENAL. </t>
  </si>
  <si>
    <t xml:space="preserve">PRIMERO. Es procedente pero infundada la presente acción de inconstitucionalidad. SEGUNDO. Se reconoce la validez del artículo 16 de la Ley General en Materia de Delitos Electorales. 
TERCERO. Publíquese esta resolución en el Semanario Judicial de la Federación y su Gaceta.</t>
  </si>
  <si>
    <t xml:space="preserve">51/2014</t>
  </si>
  <si>
    <t xml:space="preserve">INVALIDEZ DEL DECRETO 139 POR EL CUAL SE REFORMA LA CONSTITUCIÓN POLÍTICA DEL ESTADO DE CAMPECHE, PUBLICADA EN EL PERIÓDICO OFICIAL DE LA ENTIDAD EL VEINTICUATRO DE JUNIO DE DOS MIL CATORCE</t>
  </si>
  <si>
    <t xml:space="preserve">MATERIA ELECTORAL. CANDIDATURAS INDEPENDIENTES. DISTRITACIÓN. INSTITUTOS LOCALES. PROPAGANDA ELECTORAL. </t>
  </si>
  <si>
    <t xml:space="preserve">PRIMERO. Es parcialmente procedente y parcialmente fundada la acción de inconstitucionalidad 51/2014. 
SEGUNDO. Son procedentes y parcialmente fundadas las acciones de inconstitucionalidad 77/2014 y 79/2014. TERCERO. Se sobresee en la acción de inconstitucionalidad 51/2014 respecto del artículo 102, fracción II, párrafo segundo, de la Constitución Política del Estado Libre y Soberano de Campeche, y respecto de los artículos 16, 17 y 580 de la Ley de Instituciones y Procedimientos Electorales del Estado de Campeche. 
CUARTO. Se desestima la presente acción de inconstitucionalidad respecto del artículo 553, fracción III, de la Ley de Instituciones y Procedimientos Electorales del Estado de Campeche, en términos del apartado XIV de la presente ejecutoria. 
QUINTO. Se reconoce la validez de los artículos 24, fracción VII, párrafo octavo, 31, párrafo segundo, en su última porción normativa que dice “[p]ara el efecto de la asignación de Diputados según el principio de representación proporcional, el territorio del Estado se constituirá en una sola circunscripción electoral plurinominal”, y 102, fracción IV, de la Constitución Política del Estado Libre y Soberano de Campeche. SEXTO. Se reconoce la validez de los artículos 104 a 114, 167, párrafo segundo, 168, 245, párrafos segundo y tercero, 581, 642, fracciones III, IV, V y VI, 644, 669, fracciones I, IV y VI, 674, fracciones II y IV, y 711, fracciones II y III, todos de la Ley de Instituciones y Procedimientos Electorales del Estado de Campeche. SÉPTIMO. Se declara la invalidez de los artículos 24, fracción IV, párrafo segundo, y 31, párrafo segundo, en la porción normativa que dice: “[l]a demarcación territorial de los veintiún distritos electorales uninominales será la que resulte de dividir la población total del Estado conforme al último Censo General de Población y Vivienda entre los distritos señalados, teniendo en cuenta para su distribución, además del factor poblacional, el factor geográfico y los demás que el Organismo Público Electoral del Estado determine en el acuerdo por el que establezca el procedimiento y las variables técnicas que para tales casos deberán de observarse”, ambos de la Constitución Política del Estado Libre y Soberano de Campeche, en términos de los apartados VIII y IX de la presente ejecutoria, declaraciones de invalidez que surtirán sus efectos con motivo de la notificación de estos puntos resolutivos al Congreso del Estado de Campeche. 
OCTAVO. Se declara la invalidez de los artículos 245, párrafo primero, 246, 515, fracción III, y 639, párrafo segundo, en la porción normativa que dice “y dentro del horario oficial de labores del Instituto Electoral del Estado de Campeche”, todos de la Ley de Instituciones y Procedimientos Electorales del Estado de Campeche, en términos de los apartados XIII, XV y XVI de la presente sentencia, declaraciones de invalidez que surtirán sus efectos con motivo de la notificación de estos puntos resolutivos al Congreso del Estado de Campeche. 
NOVENO. Publíquese esta sentencia en el Diario Oficial de la Federación, en el Semanario Judicial de la Federación y su Gaceta y en el Periódico Oficial del Estado de Campeche.</t>
  </si>
  <si>
    <t xml:space="preserve">57/2014</t>
  </si>
  <si>
    <t xml:space="preserve">INVALIDEZ DE LAS “DIVERSAS REFORMAS, MODIFICACIONES Y ADICIONES A LOS ARTÍCULOS DE LA CONSTITUCIÓN POLÍTICA DEL ESTADO DE GUANAJUATO, ASÍ COMO DE LA LEY DE INSTITUCIONES Y PROCEDIMIENTOS ELECTORALES DEL ESTADO DE GUANAJUATO”, CONTENIDOS EN LOS DECRETOS 176 Y 180, RESPECTIVAMENTE, PUBLICADOS EN EL PERIÓDICO OFICIAL DE LA ENTIDAD EL VEINTISIETE DE JUNIO DEL AÑO EN CURSO.
</t>
  </si>
  <si>
    <t xml:space="preserve">MATERIA ELECTORAL. CANDIDATURAS INDEPENDIENTES. COALICIONES. CONDUCTAS INFRACTORAS EN MATERIA ELECTORAL. PROPAGANDA ELECTORAL. REQUISITOS PARA EL REGISTRO DE CANDIDATOS. VOTO EXTRANJERO.</t>
  </si>
  <si>
    <t xml:space="preserve">PRIMERO. Son procedentes y parcialmente fundadas las acciones de inconstitucionalidad 43/2014, 47/2014, 48/2014 y 57/2014. 
SEGUNDO. Se desestima la presente acción de inconstitucionalidad respecto de los artículos 63, fracción VIII, de la Constitución Política del Estado de Guanajuato y 19, fracción II, segundo párrafo, en la porción normativa que indica: “II. Especiales: a) Cuando el órgano electoral haya hecho la declaratoria definitiva y firme del empate en una elección de ayuntamiento o de diputados por el principio de mayoría relativa, o b) Cuando el órgano electoral haya hecho la declaratoria definitiva y firme del empate de la elección de Gobernador. El Congreso del Estado convocará a quienes hayan obtenido el empate para que se lleve a cabo una nueva elección, en un plazo no mayor de dos meses, asimismo convocará a elecciones en caso de nulidad de los comicios ya sea de Gobernador, de diputados o de ayuntamientos, en un plazo no mayor de seis meses.”, 60, párrafo cuarto, y 64, párrafo octavo, los dos últimos por lo que se refiere al planteamiento de falta de competencia del Congreso del Estado de Guanajuato para regular en materia de coaliciones, así como 313, fracción VIII, todos de la Ley de Instituciones y Procedimientos Electorales para el Estado de Guanajuato. 
TERCERO. Se reconoce la validez de los artículos 23, fracción II, de la Constitución Política del Estado de Guanajuato, y de los diversos 3, fracción II, 190, párrafo segundo, inciso d), 275, en relación con el 279, 298, 300, 307, fracción IV, 308, fracciones III y VIII, 311, fracción III, incisos c), g) e i), 313, fracciones II y VII, 314, 318, 319, 321, fracciones XIII y XVI, 333, 334, 348, fracción VI, y 354, fracción III, de la Ley de Instituciones y Procedimientos Electorales para el Estado de Guanajuato. 
CUARTO. Se declara la invalidez de los artículos 64, párrafo octavo, en la porción normativa que indica: “y sin que puedan ser tomados en cuenta para la asignación de representación proporcional u otras prerrogativas” y 195, párrafo quinto, ambos de la Ley de Instituciones y Procedimientos Electorales para el Estado de Guanajuato, determinación que surtirá efectos a partir de que se notifiquen los presentes puntos resolutivos al Congreso del Estado de Guanajuato. 
QUINTO. Publíquese esta sentencia en el Semanario Judicial de la Federación y su Gaceta, en el Diario Oficial de la Federación y en el Periódico Oficial del Estado de Guanajuato.</t>
  </si>
  <si>
    <t xml:space="preserve">61/2014</t>
  </si>
  <si>
    <t xml:space="preserve">INVALIDEZ DE: “LOS ARTÍCULOS 9, 10, 11, 12, 112, INCISO A), FRACCIÓN I, 254, INCISO D) Y 145, DEL CÓDIGO ELECTORAL DEL ESTADO DE MICHOACÁN DE OCAMPO, PUBLICADO MEDIANTE EL DECRETO NÚMERO 323, EN EL PERIÓDICO OFICIAL DEL GOBIERNO CONSTITUCIONAL DEL ESTADO DE MICHOACÁN DE OCAMPO, EL DÍA 29 VEINTINUEVE DE JUNIO DEL 2014 DOS MIL CATORCE, EN LA SEGUNDA SECCIÓN, DEL TOMO CLIX.”.</t>
  </si>
  <si>
    <t xml:space="preserve">MATERIA ELECTORAL. COALICIONES. DERECHO DE RÉPLICA. FINANCIAMIENTO. PARTIDOS POLÍTICOS. PROPAGANDA ELECTORAL.</t>
  </si>
  <si>
    <t xml:space="preserve">PRIMERO. Son procedentes y parcialmente fundadas las acciones de inconstitucionalidad 42/2014, 55/2014, 61/2014 y 71/2014. 
SEGUNDO. Se desestima la presente acción de inconstitucionalidad en relación con los artículos 143, párrafo cuarto, 145, párrafo doce, 149, en la porción normativa que establece “…En el convenio de coalición se deberá manifestar que los partidos políticos coaligados, según el tipo de coalición de que se trate, se sujetarán a los topes de gastos de campaña que se hayan fijado para las distintas elecciones, como si se tratara de un solo partido. De la misma manera, deberá señalarse el monto de las aportaciones de cada partido político coaligado para el desarrollo de las campañas respectivas, así como la forma de reportarlo en los informes correspondientes”, 210, fracción VII, párrafo último, 212, fracción II, todos los anteriores numerales por lo que se refiere al planteamiento relativo a que el Congreso del Estado de Michoacán carece de competencia para legislar en materia de coaliciones, así como 9, 10, 11, 12, 112, inciso a), fracción I, 231, inciso d), fracciones IV y V, 254, inciso d), y 314, fracción II, todos del Código Electoral del Estado de Michoacán, publicado mediante Decreto número 323, dado a conocer a través del Periódico Oficial de la entidad el veintinueve de junio de dos mil catorce. TERCERO. Se reconoce la validez de los artículos 45, párrafo primero, 46, párrafo segundo, 89, párrafo primero, 130, párrafo segundo, inciso a), 135, párrafo segundo, 136, 137, 138, 139, 140, 191, párrafo cuarto, 210, fracción VII, párrafo último, 212, fracción II, éstos dos últimos con la salvedad precisada en el resolutivo segundo de este fallo, 230, fracción IV, inciso f), 274, 289, párrafo primero, 292, párrafo primero, 298, párrafo segundo, fracciones I y II, 305, fracción II, 308, 312, párrafo primero, 313, fracción I y último párrafo, 314, fracción IV, 317, párrafo segundo, 318, párrafo primero, fracción II, 320 y 326, de la legislación estatal combatida. CUARTO. Se declara la invalidez de los artículos 130, párrafo segundo, incisos b) y f), incluido el listado que contiene los gastos de estructuras electorales, 134, en la porción normativa que establece “…con excepción del gasto relativo a estructuras electorales mismo que será estimado como un gasto operativo ordinario”, 145, párrafo doce, en la porción normativa que indica “y sin que puedan ser tomados en cuenta para la asignación de representación proporcional u otras prerrogativas”, con la salvedad precisada en el resolutivo segundo de este fallo, 169, párrafo décimo noveno, y 254, inciso a), todos del Código Electoral del Estado de Michoacán, publicado mediante Decreto número 323, dado a conocer a través del Periódico Oficial de la entidad el veintinueve de junio de dos mil catorce, determinación que surtirá efectos a partir de que se notifiquen los presentes puntos resolutivos al Congreso del Estado de Michoacán de Ocampo. 
QUINTO. Publíquese esta sentencia en el Semanario Judicial de la Federación y su Gaceta, en el Diario Oficial de la Federación y en el Periódico Oficial del Estado de Michoacán.</t>
  </si>
  <si>
    <t xml:space="preserve">62/2014</t>
  </si>
  <si>
    <t xml:space="preserve">INVALIDEZ DE LAS: “DIVERSAS REFORMAS, MODIFICACIONES Y ADICIONES A LA LEY ELECTORAL DEL ESTADO DE QUERÉTARO Y LEY ORGÁNICA DEL TRIBUNAL ELECTORAL DEL ESTADO DE QUERÉTARO.”, PUBLICADAS EN EL PERIÓDICO OFICIAL DEL GOBIERNO DE DICHA ENTIDAD FEDERATIVA, EL VEINTINUEVE DE JUNIO DEL AÑO EN CURSO.</t>
  </si>
  <si>
    <t xml:space="preserve">MATERIA ELECTORAL. FINANCIAMIENTO. PROPAGANDA ELECTORAL.</t>
  </si>
  <si>
    <t xml:space="preserve">PRIMERO. Es procedente y parcialmente fundada esta acción de inconstitucionalidad y sus acumuladas. 
SEGUNDO. Se reconoce la validez de los artículos 37, fracción I, inciso d), 127 y 176 de la Ley Electoral del Estado de Querétaro. TERCERO. Se desestima en la presente acción de inconstitucionalidad respecto de los artículos 7 de la Constitución Política del Estado de Querétaro, en la porción normativa que establece “Los partidos políticos podrán formar coaliciones electorales […], pero en ninguno de estos casos podrá producirse entre ellos transferencia de votos. El cómputo de votos que los partidos coaligados obtengan en cada proceso electoral, se sujetará exclusivamente a las reglas que al efecto establezcan las leyes generales en materia electoral expedidas por el Congreso de la Unión”, 161 y 174 de la Ley Electoral del Estado de Querétaro, en las porciones normativas que regulan aspectos relacionados con la figura de coaliciones, por lo que se refiere al planteamiento relativo a que el Congreso del Estado de Querétaro carece de competencia para legislar en dicha materia. 
CUARTO. Se declara la invalidez del artículo 6, párrafo tercero, de la Ley Electoral del Estado de Querétaro, determinación que surtirá sus efectos a partir de que se notifiquen estos puntos resolutivos al Congreso del Estado de Querétaro. QUINTO. Publíquese esta resolución en el Diario Oficial de la Federación, en el Periódico Oficial del Estado de Querétaro y en el Semanario Judicial de la Federación y su Gaceta.</t>
  </si>
  <si>
    <t xml:space="preserve">72/2014</t>
  </si>
  <si>
    <t xml:space="preserve">PROMOVENTE: PARTIDO DE LA REVOLUCIÓN DEMOCRÁTICA Y PARTIDO ACCIÓN NACIONAL</t>
  </si>
  <si>
    <t xml:space="preserve">LOS DECRETOS 199 Y 202 PUBLICADOS EN EL PERIÓDICO OFICIAL DEL GOBIERNO DEL ESTADO DE HIDALGO EL DÍA 30 DE JUNIO DE 2014, RELATIVOS A LAS REFORMAS A LA CONSTITUCIÓN POLÍTICA DEL ESTADO LIBRE Y SOBERANO DE HIDALGO Y LA LEY ELECTORAL DEL ESTADO DE HIDALGO, POR OMISIÓN RELATIVA AL LIMITARSE A ADECUAR EL MARCO JURÍDICO-ELECTORAL DE DICHA ENTIDAD FEDERATIVA, RESPECTO DEL DECRETO DE REFORMAS A LA CONSTITUCIÓN POLÍTICA DE LOS ESTADOS UNIDOS MEXICANOS, PUBLICADO EN EL DIARIO OFICIAL DE LA FEDERACIÓN EL 10 DE FEBRERO DE 2014, TAN SÓLO EN EL TEMA DE PARTIDOS POLÍTICOS, DENTRO DEL PLAZO PREVISTO EN EL DECRETO POR EL QUE SE EXPIDIÓ LA LEY GENERAL DE PARTIDOS POLÍTICOS, DE FECHA 30 DE JUNIO DE 2014.</t>
  </si>
  <si>
    <t xml:space="preserve">MATERIA ELECTORAL. CANDIDATURAS INDEPENDIENTES. FECHA DE LA JORNADA ELECTORAL. FINANCIAMIENTO.</t>
  </si>
  <si>
    <t xml:space="preserve">1. SOBRESEE EN LA ACCIÓN DE INCONSTITUCIONALIDAD 72/2014 Y SU ACUMULADO 78/2014.</t>
  </si>
  <si>
    <t xml:space="preserve">76/2014</t>
  </si>
  <si>
    <t xml:space="preserve">DECRETO 521 POR EL QUE SE REFORMAN, ADICIONAN Y DEROGAN DIVERSAS DISPOSICIONES DEL CÓDIGO DE ELECCIONES Y PARTICIPACIÓN CIUDADANA, PUBLICADO EN EL NÚMERO 117 DEL PERIÓDICO OFICIAL DEL ESTADO LIBRE Y SOBERANO DE CHIAPAS DE FECHA 30 DE JUNIO DE 2014.”.</t>
  </si>
  <si>
    <t xml:space="preserve">MATERIA ELECTORAL. FECHA DE LA JORNADA ELECTORAL. FISCALIZACIÓN INSTITUTOS ELECTORALES LOCALES. JUSTIFICA ELECTORAL. NULIDAD DE ELECCIÓN. PARIDAD DE GENERO. PARTIDOS POLÍTICOS. REPRESENTACIÓN PROPORCIONAL. </t>
  </si>
  <si>
    <t xml:space="preserve">PRIMERO. Es parcialmente procedente pero infundada la acción de inconstitucionalidad 83/2014, promovida por el Partido Acción Nacional. 
SEGUNDO. Son procedentes y parcialmente fundadas las acciones de inconstitucionalidad 35/2014 y 74/2014, promovidas por el Partido de la Revolución Democrática y el Partido del Trabajo, respectivamente. 
TERCERO. Es parcialmente procedente y parcialmente fundada la acción de inconstitucionalidad 76/2014, promovida por el Partido de la Revolución Democrática. CUARTO. Se sobresee en la acción de inconstitucionalidad 76/2014 respecto de los artículos 62, párrafo primero, y 216 del Código de Elecciones y Participación Ciudadana del Estado de Chiapas, así como de la acción de inconstitucionalidad 83/2014, respecto del artículo 311, inciso c), de la Ley General de Instituciones y Procedimientos Electorales. 
QUINTO. Se desestiman las presentes acciones de inconstitucionalidad en relación con los artículos 30, párrafo penúltimo, en la porción que señala “o coaliciones totales”, 35 Bis, en la porción normativa que señala “y coaliciones”, 38, en la porción que establece “coaliciones o”, 40, fracción IV, en las porciones normativas que señalan “coaliciones” y “coaliciones o”, 108, fracción I, párrafo décimo primero y fracción II, incisos b) y c); y 587 del Código de Elecciones y Participación Ciudadana del Estado de Chiapas. 
SEXTO. Se reconoce la validez de los artículos 24, 30, 32, 33, 34, 35, 35 Bis, 40, fracción IV, con la salvedad indicada en el resolutivo quinto de este fallo, 63, párrafo tercero, 109, párrafo penúltimo, 118, 134, 217, 218, 469, fracción X, este último en términos de la interpretación conforme contenida en el considerando decimonoveno de este fallo, 508, párrafo segundo, 530, párrafos penúltimo y último, 534, 535 y 536 del Código de Elecciones y Participación Ciudadana del Estado de Chiapas, así como del artículo décimo primero transitorio del Decreto número 521, por el que se reforman, adicionan y derogan diversas disposiciones del Código de Elecciones y Participación Ciudadana. 
SÉPTIMO. Se declara la invalidez de los artículos 17, párrafo primero, primera parte, y 19, párrafo primero, de la Constitución Política del Estado de Chiapas; así como de los artículos 41 y 42 de la ley electoral impugnada, todos estos con efectos a partir de la culminación de proceso electoral de 2014-2015, conforme al considerando vigésimo noveno de esta sentencia; asimismo de los diversos 52, 67, fracción VI, en la porción normativa que señala “Formar coaliciones para las elecciones locales, las que en todo caso deberán ser aprobadas por los órganos de dirección estatal y nacional de cada uno de los partidos coaligados. Asimismo”, 69, fracciones XI y XXIII, en la porción normativa que señala "que denigre a las instituciones y a los partidos o", 82, párrafo último, 108 Bis, inciso a), 196, 208, 209, 210, 211, 212, 213, 214, 215, y 234, párrafo sexto, en la porción normativa que señala “Se exceptúan de lo anterior las candidaturas que sean resultado de un proceso de elección democrático, conforme a los estatutos de cada partido.”, y del artículo quinto transitorio del Decreto número 514 por el que se establece la Decimoctava Reforma a la Constitución del Estado de Chiapas, en la porción normativa que indica “cuyo Titular será el actual Presidente de la Comisión de Fiscalización Electoral”; declaraciones de invalidez que, respecto de éstos últimos preceptos, surtirá sus efectos con motivo de la notificación de los puntos resolutivos al Congreso del Estado de Chiapas. 
OCTAVO. Es infundada la omisión parcial consistente en la falta de un precepto transitorio que contemple que las elecciones locales de dos mil dieciocho se celebrarán el primer domingo de julio, la relativa a la falta de previsión sobre lo que debe entenderse por violaciones graves, conductas dolosas y cobertura informativa indebida, del Código de Elecciones y Participación Ciudadana del Estado de Chiapas; así como la relativa al establecimiento de reglas de género en la Constitución Política del Estado de Chiapas.</t>
  </si>
  <si>
    <t xml:space="preserve">77/2014</t>
  </si>
  <si>
    <t xml:space="preserve">“DECRETO NÚMERO 154, PUBLICADO EN EL PERIÓDICO OFICIAL DEL ESTADO DE CAMPECHE EL DÍA 30 DE JUNIO, MEDIANTE EL CUAL SE EXPIDE LA LEY DE INSTITUCIONES Y PROCEDIMIENTOS ELECTORALES DEL ESTADO DE CAMPECHE. CONCRETAMENTE SE PLANTEA LA INVALIDEZ DE LO DISPUESTO EN SUS ARTÍCULOS 16, 17, 167, SEGUNDO PÁRRAFO, 168, 580, 581, 639, SEGUNDO PÁRRAFO, 642, FRACCIONES III, IV, V Y VI, 644, 669, FRACCIONES I, IV Y VI, 674, FRACCIONES II Y IV, Y 711, FRACCIONES II Y III, EN LOS TÉRMINOS DEL PRESENTE ESCRITO.”.</t>
  </si>
  <si>
    <t xml:space="preserve">MATERIA ELECTORAL. FISCALIZACIÓN. INSTITUTOS ELECTORALES LOCALES. JUSTIFICA ELECTORAL.</t>
  </si>
  <si>
    <t xml:space="preserve">86/2014</t>
  </si>
  <si>
    <t xml:space="preserve">DECRETO 178, QUE CREA LA LEY DE INSTITUCIONES Y PROCEDIMIENTOS ELECTORALES PARA EL ESTADO DE DURANGO, PUBLICADO EN EL PERIÓDICO OFICIAL DEL ESTADO DE DURANGO EL OCHO DE JULIO DEL AÑO EN CURSO</t>
  </si>
  <si>
    <t xml:space="preserve">MATERIA ELECTORAL. CANDIDATURAS INDEPENDIENTES. DEBATES. PROPAGANDA ELECTORAL. REPRESENTACIÓN PROPORCIONAL. REQUISITOS PARA EL REGISTRO DE CANDIDATOS. 
</t>
  </si>
  <si>
    <t xml:space="preserve">PRIMERO. Son procedentes y parcialmente fundadas las acciones de inconstitucionalidad 86/2014 y 88/2014. SEGUNDO. Se sobresee en las acciones de inconstitucionalidad acumuladas respecto de los artículos 191, numeral 5, 267, numeral 2, fracción I, y 283, numeral 2, de la Ley de Instituciones y Procedimientos Electorales para el Estado de Durango. TERCERO. Se reconoce la validez de los artículos 173, numeral 3, fracción II, 187, numeral 3, 218, numeral 1, fracción III, 283, numerales 1, 3 y 4, 284 y 285 de la Ley de Instituciones y Procedimientos Electorales del Estado de Durango. CUARTO. Se declara la invalidez del artículo 266, numeral 1, fracción V, de la Ley de Instituciones y Procedimientos Electorales del Estado de Durango, en términos del considerando décimo primero de la presente ejecutoria; determinación que surtirá efectos a partir la notificación de estos puntos resolutivos al Congreso de dicho Estado. 
QUINTO. Publíquese esta sentencia en el Semanario Judicial de la Federación y su Gaceta, en el Diario Oficial de la Federación y en el Periódico Oficial del Estado de Durango.</t>
  </si>
  <si>
    <t xml:space="preserve">17/2015</t>
  </si>
  <si>
    <t xml:space="preserve">DECRETO 321, POR EL QUE SE ADICIONAN LOS ARTÍCULOS 32 BIS, NUMERAL 3, FRACCIÓN V Y 32 QUATER, NUMERAL 4, DE LA LEY DE INSTITUCIONES Y PROCEDIMIENTOS ELECTORALES PARA EL ESTADO DE DURANGO</t>
  </si>
  <si>
    <t xml:space="preserve">Coaliciones. Transferencia de votos. Prohibición para los partidos de nueva creación de entrar en dicha figura. </t>
  </si>
  <si>
    <t xml:space="preserve">PRIMERO. Es procedente pero infundada la acción de inconstitucionalidad 17/2015 y su acumulada 18/2015. 
SEGUNDO. Se reconoce la validez de los artículos 32 Bis, numeral 3, fracción V, y 32 Quáter, numerales 4 y 5, de la Ley de Instituciones y Procedimientos Electorales para el Estado de Durango. 
TERCERO. Publíquese esta resolución en el Semanario Judicial de la Federación y en el Periódico Oficial del Estado de Durango.</t>
  </si>
  <si>
    <t xml:space="preserve">36/2015</t>
  </si>
  <si>
    <t xml:space="preserve">ARTÍCULO 23, NUMERAL 2, DE LA LEY ELECTORAL DEL ESTADO DE ZACATECAS PUBLICADA EN EL PERIÓDICO OFICIAL DEL ESTADO, ÓRGANO DE GOBIERNO, EL DÍA 6 DE JUNIO DE 2015</t>
  </si>
  <si>
    <t xml:space="preserve">Distritación electoral. Principio de paridad de género horizontal en Ayuntamientos. Requisitos para representación proporcional. Coaliciones: partidos políticos de nueva creación. Regulación de funciones de capacitación electoral, integración, ubicación de las casillas, y designación de los funcionarios de las mesas directivas.</t>
  </si>
  <si>
    <t xml:space="preserve">EDUARDO MEDINA MORA I.</t>
  </si>
  <si>
    <t xml:space="preserve">PRIMERO. Es procedente y parcialmente fundada la presente acción de inconstitucionalidad y sus acumuladas. SEGUNDO. Se reconoce la validez de los artículos 19, numeral 2, y noveno y décimo transitorios de la Ley Electoral del Estado de Zacatecas, expedida mediante Decreto Número 383, publicado en el Suplemento 3 al Número 45 del Periódico Oficial del Gobierno del Estado el seis de junio de dos mil quince, de acuerdo con los incisos a), e) y f) del considerando cuarto de esta sentencia. 
TERCERO. Se declara la invalidez de los artículos 25 y 117, numeral 1, de la Ley Electoral del Estado de Zacatecas, expedida mediante Decreto Número 383, publicado en el Suplemento 3 al Número 45 del Periódico Oficial del Gobierno del Estado el seis de junio de dos mil quince, de acuerdo con los incisos c) y d) del considerando cuarto de esta sentencia. 
CUARTO. Se declara infundada la omisión alegada respecto de los artículos 23, numeral 2, y 140, numerales 2 y 3, de la Ley Electoral del Estado de Zacatecas, expedida mediante Decreto Número 383, publicado en el Suplemento 3 al Número 45 del Periódico Oficial del Gobierno del Estado el seis de junio de dos mil quince, de acuerdo con el inciso b) del considerando cuarto de esta sentencia. 
QUINTO. Publíquese esta resolución en el Diario Oficial de la Federación, en el Periódico Oficial del Estado de Zacatecas y en el Semanario Judicial de la Federación y su Gaceta; en la inteligencia de que la declaración de invalidez de los artículos 25 y 117, numeral 1, de la Ley Electoral del Estado de Zacatecas, expedida mediante Decreto Número 383, publicado en el Suplemento 3 al Número 45 del Periódico Oficial del Gobierno del Estado el seis de junio de dos mil quince, de acuerdo con los incisos c) y d) del considerando cuarto de esta sentencia, surtirá efectos a partir de la notificación de los puntos resolutivos de la presente ejecutoria al Congreso Estatal.</t>
  </si>
  <si>
    <t xml:space="preserve">42/2015</t>
  </si>
  <si>
    <t xml:space="preserve">PROMOVENTE: PARTIDO POLÍTICO NACIONAL DE LA REVOLUCIÓN DEMOCRÁTICA</t>
  </si>
  <si>
    <t xml:space="preserve">DECRETO 289, MEDIANTE EL CUAL SE ADICIONA UN SEGUNDO PÁRRAFO, RECORRIÉNDOSE LOS SUBSECUENTES, AL ARTÍCULO 14 DE LA CONSTITUCIÓN POLÍTICA DEL ESTADO LIBRE Y SOBERANO DE BAJA CALIFORNIA</t>
  </si>
  <si>
    <t xml:space="preserve">PRIMERO. Es procedente y fundada la acción de inconstitucionalidad 42/2015 promovida por el Partido de la Revolución Democrática. 
SEGUNDO. Es procedente, pero parcialmente fundada la acción de inconstitucionalidad 43/2015 promovida por el Partido Nueva Alianza. 
TERCERO. Es procedente, pero parcialmente fundada la acción de inconstitucionalidad 44/2015 promovida por el Partido Morena. 
CUARTO. Se reconoce la validez del Decreto 289 mediante el cual se reforman los artículos 5, 12, 15, 17, 27, 28, 59, 64, 79 y 81; y se adiciona un segundo párrafo, recorriéndose los subsecuentes, al artículo 14, de la Constitución Política del Estado de Baja California; se suprime la expresión "TÍTULO QUINTO" en el capítulo III de dicho título y se adiciona al mismo Capítulo IV denominado Del Ministerio Público, publicado en el Periódico Oficial del Estado el doce de junio de dos mil quince, en términos del apartado VI de este fallo. QUINTO. Se reconoce la validez de los artículos 15, fracciones I, inciso c), y II, 79, fracciones II, inciso b), y III, incisos c), numeral 2, y f), párrafo último, de la Constitución Política del Estado de Baja California, así como del artículo 32, fracción II, de la Ley Electoral del Estado de Baja California, en términos del apartado VI de esta sentencia. 
SEXTO. Se declara la invalidez del párrafo segundo del artículo 14 de la Constitución Política del Estado de Baja California; de los artículos 41 y 59 de la Ley de Partidos Políticos del Estado de Baja California; y del artículo 172 de la Ley Electoral del Estado de Baja California en términos del apartado VI de esta sentencia, la cual surtirá sus efectos a partir de la notificación de los puntos resolutivos de esta sentencia al Congreso del Estado de Baja California. SÉPTIMO. Publíquese esta sentencia en el Diario Oficial de la Federación, en el Semanario Judicial de la Federación y su Gaceta así como en el Periódico Oficial del Estado de Baja California.</t>
  </si>
  <si>
    <t xml:space="preserve">56/2015</t>
  </si>
  <si>
    <t xml:space="preserve">PROMOVENTE: PARTIDO DE LA REVOLUCIÓN DEMOCRÁTICA POR CONDUCTO DEL PRESIDENTE DEL COMITÉ EJECUTIVO NACIONAL, CARLOS NAVARRETE RUIZ</t>
  </si>
  <si>
    <t xml:space="preserve">CÓDIGO 577 DEL CÓDIGO ELECTORAL PARA EL ESTADO DE VERACRUZ, PUBLICADO EN EL PERIÓDICO OFICIAL DEL ESTADO DE VERACRUZ EL 01 DE JULIO DE 2015</t>
  </si>
  <si>
    <t xml:space="preserve">ADMISIÓN, TURNO E INTEGRACIÓN</t>
  </si>
  <si>
    <t xml:space="preserve">“PRIMERO. Son procedentes y parcialmente fundadas las acciones de inconstitucionalidad 50/2015 y 56/2015, promovidas por el Partido Político Movimiento Ciudadano y el Partido de la Revolución Democrática, respectivamente. SEGUNDO. Son parcialmente procedentes y parcialmente fundadas las acciones de inconstitucionalidad 55/2015 y 58/2015, promovidas por el Partido Acción Nacional y por el partido MORENA, respectivamente. TERCERO. Se sobresee en la acción de inconstitucionalidad 55/2015, respecto del artículo cuarto transitorio, párrafo segundo, del Código Número 577 Electoral para el Estado de Veracruz de Ignacio de la Llave, así como en la acción de inconstitucionalidad 58/2015, en cuanto a los artículos 10, 175, 261, fracciones II y III, 284, 285 y 286 del referido Código Electoral, en términos del considerando cuarto de este fallo. CUARTO. Se desestiman las acciones de inconstitucionalidad 50/2015, 55/2015, 56/2015 y 58/2015, promovidas por los Partidos Políticos Movimiento Ciudadano, Acción Nacional, de la Revolución Democrática y MORENA, respectivamente, por lo que ve a los artículos 16, párrafo último, en la porción normativa que dice “En los ayuntamientos de regiduría única no será aplicable la paridad de género.”, 267, párrafo cuarto, fracciones I y II, 269, 287, fracción II, 290, párrafos segundo y tercero, y décimo transitorio del Decreto por el que fue expedido el Código Número 577 Electoral para el Estado de Veracruz de Ignacio de la Llave, publicado el primero de julio de dos mil quince en la Gaceta Oficial de dicha Entidad. QUINTO. Se reconoce la validez del proceso legislativo que dio origen al Código Número 577 Electoral para el Estado de Veracruz de Ignacio de la Llave, publicado el primero de julio de dos mil quince en la Gaceta Oficial de dicha Entidad, en términos del considerando séptimo de este fallo. SEXTO. Se declaran infundadas las omisiones legislativas que se atribuyen al Congreso del Estado de Veracruz, respecto de la aprobación del Código Número 577 Electoral para el Estado de Veracruz de Ignacio de la Llave, publicado el primero de julio de dos mil quince en la Gaceta Oficial de dicha Entidad, así como de la falta de señalamiento de los supuestos para el recuento total y parcial en los consejos distritales y municipales, en términos de los considerandos octavo y decimonoveno de la presente ejecutoria. SÉPTIMO. Se reconoce la validez de los artículos 16, párrafos primero y séptimo, 29, fracciones VI y VII, 30, 31, 32, 35, 40, 41, 42, fracción V, 48 —con excepción de las porciones normativas que indican “de la Unidad de Fiscalización y”, así como “en sus respectivos ámbitos de competencia,”—, 50, apartado B, fracción III, 69, párrafo último, 108, fracciones X y XXXVII, 115, fracciones I, XIII y XVI, 122, 140, párrafo primero, 147, párrafo primero, 154, 155, párrafo tercero, al tenor de la interpretación conforme en el sentido de que se excluya a los representantes de los partidos políticos ante el Consejo General del Instituto Electoral Veracruzano, 233, 262, 287, fracción V, 293 y 410 del Código Número 577 Electoral para el Estado de Veracruz de Ignacio de la Llave, publicado el primero de julio de dos mil quince en la Gaceta Oficial de la Entidad. OCTAVO. Se declara la invalidez de los artículos 38, 39, 48, en las porciones normativas que indican “de la Unidad de Fiscalización y”, así como “en sus respectivos ámbitos de competencia,”, 49, en la porción normativa que señala “y el respeto a los topes de gastos de precampaña y campaña”, 50, apartado B, fracción IV, 67, 70, fracción V, en las porciones normativas que refieren “, difamación o que denigre”, “ciudadanos, aspirantes o precandidatos,” e “instituciones públicas o privadas, o a otros partidos y sus candidatos”, 82, 83, 84, 85, 86, 87, 88, 89, 90, 101, fracciones VI, inciso e), IX, inciso a), y de su párrafo último, en la porción normativa que enuncia “El ingreso, evaluación, promoción y permanencia de los servidores públicos y del personal directivo y técnico del Instituto Electoral Veracruzano se regirán por el Estatuto del Servicio Pr</t>
  </si>
  <si>
    <t xml:space="preserve">65/2015</t>
  </si>
  <si>
    <t xml:space="preserve">LO ES EL NUMERAL 2, DEL INCISOS (SIC) A) Y B), SEGUNDO PÁRRAFO, DEL APARTADO A, DEL ARTÍCULO 65 DE LA LEY DE INSTITUCIONES Y PROCEDIMIENTOS ELECTORALES DEL ESTADO DE SINALOA, EXPEDIDA POR LA SEXAGÉSIMA PRIMERA LEGISLATURA EL 30 DE JUNIO DE 2015, MEDIANTE EL DECRETO NÚMERO 364 Y PUBLICADA EN EL PERIÓDICO OFICIAL ‘EL ESTADO DE SINALOA’ NUMERO 084, SEGUNDA SECCIÓN, PARTE UNO Y PARTE DOS, DE FECHA 15 DE JULIO DE 2015. CUYO CONTENIDO PARA MAYOR CLARIDAD SE CITA ENSEGUIDA</t>
  </si>
  <si>
    <t xml:space="preserve">“PRIMERO. Es procedente y fundada la acción de inconstitucionalidad 64/2015 promovida por el Partido Nueva Alianza. SEGUNDO. Es procedente y fundada la acción de inconstitucionalidad 65/2015 promovida por el Partido de la Revolución Democrática. TERCERO. Es procedente y fundada la acción de inconstitucionalidad 66/2015 promovida por el Partido Sinaloense. CUARTO. Es procedente y parcialmente fundada la acción de inconstitucionalidad 68/2015 promovida por el Partido Movimiento Ciudadano. QUINTO. Es procedente y parcialmente fundada la acción de inconstitucionalidad 70/2015 promovida por el Partido MORENA. SEXTO. Se reconoce la validez de los artículos 15, 27, en las porciones normativas que indican “VOTACIÓN ESTATAL EMITIDA” y “VOTACIÓN EFECTIVA”, 69, párrafo primero, 106, párrafo tercero y 255, fracción II, de la Ley de Instituciones y Procedimientos Electorales del Estado de Sinaloa. SÉPTIMO. Se declara la invalidez de los artículos 60, 61, párrafo segundo, 65, apartados A y B, 69, párrafo segundo, en la porción normativa que indica “ofensa, difamación o … que denigre”, y párrafo tercero, 91, fracción VI, en la porción normativa que señala “ofensas, difamación … o cualquier expresión que denigre”, 105, fracción VIII, en la porción normativa que refiere “ofensas, difamación … o cualquier expresión que denigre”, 182, fracción II, 262, párrafo cuarto, 270, fracción X, en la porción normativa que enuncia “infamia, injuria, difamación o que pueda denigrar”, 271, fracción VII, en la porción normativa que expresa “infamia, injuria, difamación o que pueda denigrar”, 272, fracción XIII, en la porción normativa que cita “infamia, injuria, difamación o que pueda denigrar”, 274, fracción III, en la porción normativa que apunta “ofensa, difamación o”, de la Ley de Instituciones y Procedimientos Electorales del Estado de Sinaloa, así como de los artículos tercero y cuarto transitorios del Decreto 364 publicado en el Periódico Oficial de la Entidad de quince de julio de dos mil quince. OCTAVO. Las declaraciones de invalidez decretadas en este fallo surtirán sus efectos a partir de la notificación de los puntos resolutivos de esta sentencia al Congreso del Estado de Sinaloa. NOVENO. Publíquese esta sentencia en el Diario Oficial de la Federación, en el Semanario Judicial de la Federación y su Gaceta y en el Periódico Oficial del Estado de Sinaloa.”</t>
  </si>
  <si>
    <t xml:space="preserve">69/2015</t>
  </si>
  <si>
    <t xml:space="preserve">EL DECRETO NO. 118, POR EL QUE SE REFORMAN, ADICIONAN Y DEROGAN DIVERSAS DISPOSICIONES DE LA CONSTITUCIÓN POLÍTICA DEL ESTADO LIBRE Y SOBERANO DE TLAXCALA, EN MATERIA POLÍTICO ELECTORAL, CUYA INVALIDEZ SE RECLAMA POR VIOLACIÓN AL PROCEDIMIENTO LEGISLATIVO Y DE MANERA PARTICULAR LOS ARTÍCULOS: PÁRRAFO PRIMERO DEL ARTÍCULO 32; PÁRRAFO PRIMERO Y FRACCIONES I Y IV DEL ARTÍCULO 33; PÁRRAFO PRIMERO DEL ARTÍCULO 34, Y PÁRRAFO DÉCIMO TERCERO DEL ARTÍCULO 95; ASÍ COMO LA INVALIDEZ DE LAS SIGUIENTES ADICIONES: LA ADICIÓN DE UNA FRACCIÓN AL ARTÍCULO 33, PARA SER LA FRACCIÓN IX; LA ADICIÓN DE DOS PÁRRAFOS AL ARTÍCULO 95, PARA SER LOS PÁRRAFOS DÉCIMO OCTAVO Y DÉCIMO NOVENO; E IGUALMENTE, LA OMISIÓN EN EL RÉGIMEN TRANSITORIO DE DICHO DECRETO DE ESTABLECER, EN EL ARTÍCULO SEGUNDO TRANSITORIO DEL DECRETO EN CUESTIÓN, UNA SALVEDAD CON RESPECTO A LA ENTRADA EN VIGOR DE LA REDUCCIÓN DEL NÚMERO DE DIPUTADOS DEL CONGRESO DEL ESTADO, AL NO EXISTIR EL TIEMPO NECESARIO PREVIO AL INICIO DEL PROCESO ELECTORAL PARA FORMULAR UNA NUEVA DISTRITACIÓN CONFORME AL PRINCIPIO DE CERTEZA, ASIMISMO LA OMISIÓN EXPLÍCITAMENTE LA NO REELECCIÓN DE LOS DIPUTADOS LOCALES QUE SE ENCUENTRAN ACTUALMENTE EN FUNCIONES; DISPOSICIONES TODAS DE LA CONSTITUCIÓN POLÍTICA DEL ESTADO LIBRE Y SOBERANO DE TLAXCALA</t>
  </si>
  <si>
    <t xml:space="preserve">“PRIMERO. Es procedente la acción de inconstitucionalidad 71/2015. SEGUNDO. Son parcialmente procedentes las acciones de inconstitucionalidad 69/2015 y 73/2015. TERCERO. Se sobresee en la acción de inconstitucionalidad 73/2015, respecto de las fracciones VIII y XXIV del artículo 54 de la Constitución Política del Estado Libre y Soberano de Tlaxcala, en términos del considerando cuarto de este fallo. CUARTO. Se sobresee en la acción de inconstitucionalidad 69/2015, respecto al artículo 94, fracción I, inciso b), de la Ley General de Partidos Políticos, en términos del considerando cuarto. QUINTO. Son infundadas las acciones de inconstitucionalidad 69/2015 y 71/2015. SEXTO. Es parcialmente fundada la acción de inconstitucionalidad 73/2015. SÉPTIMO. Se desestima esta acción de inconstitucionalidad respecto del artículo sexto transitorio del Decreto 118 por el cual se reforman, adicionan y derogan diversas disposiciones de la Constitución Política del Estado Libre y Soberano de Tlaxcala, en materia político electoral, publicado en el Periódico Oficial del Estado el veintiuno de julio de dos mil quince. OCTAVO. Se reconoce la validez del Decreto 118 por el cual se reforman, adicionan y derogan diversas disposiciones de la Constitución Política del Estado Libre y Soberano de Tlaxcala, en materia político electoral, publicado en el Periódico Oficial del Estado el veintiuno de julio de dos mil quince, en términos del considerando quinto de este fallo. NOVENO. Se reconoce la validez de los artículos 32, párrafo primero, 33, párrafo primero, fracciones I, IV y IX, 34, párrafo primero, 54, fracción XXV, 95, párrafos décimo noveno y vigésimo (antes décimo octavo y décimo noveno) y segundo y décimo transitorios del Decreto 118 por el cual se reforman, adicionan y derogan diversas disposiciones de la Constitución Política del Estado Libre y Soberano de Tlaxcala, en materia político electoral, en términos de los considerandos séptimo, octavo, décimo, décimo primero y décimo segundo. DÉCIMO. Se declara la invalidez del artículo 95, párrafo décimo tercero, en la porción normativa “y Ayuntamientos”, 95, párrafo décimo séptimo (antes décimo sexto), en la porción normativa “ordinarias”, y séptimo, octavo y noveno transitorios del Decreto 118 por el cual se reforman, adicionan y derogan diversas disposiciones de la Constitución Política del Estado Libre y Soberano de Tlaxcala, en materia político electoral, en términos de los considerandos noveno, décimo tercero y décimo cuarto. DÉCIMO PRIMERO. En relación con la declaratoria de invalidez decretada de los artículos séptimo, octavo y noveno transitorios del Decreto 118 por el cual se reforman, adicionan y derogan diversas disposiciones de la Constitución Política del Estado Libre y Soberano de Tlaxcala, en materia político electoral, el Congreso del Estado de Tlaxcala deberá legislar, dentro de los treinta días naturales siguientes a la notificación de los puntos resolutivos de este fallo, a fin de homologar por lo menos una de las elecciones del Estado con la fecha de elecciones federales a celebrarse el primer domingo de julio de dos mil dieciocho. DÉCIMO SEGUNDO. Las declaraciones de invalidez decretadas en este fallo surtirán sus efectos a partir de la notificación de los puntos resolutivos de esta sentencia al Congreso del Estado de Tlaxcala. DÉCIMO TERCERO. Publíquese esta resolución en el Diario Oficial de la Federación, en el Semanario Judicial de la Federación y su Gaceta y en la Gaceta Oficial del Estado de Tlaxcala.”</t>
  </si>
  <si>
    <t xml:space="preserve">77/2015</t>
  </si>
  <si>
    <t xml:space="preserve">DECRETO QUE REFORMA, ADICIONA Y DEROGA DIVERSAS DISPOSICIONES DE LA CONSTITUCIÓN POLÍTICA DEL ESTADO LIBRE Y SOBERANO DE PUEBLA EN MATERIA POLÍTICO-ELECTORAL</t>
  </si>
  <si>
    <t xml:space="preserve">“PRIMERO. Son procedentes y parcialmente fundadas las acciones de inconstitucionalidad acumuladas a que este expediente se refiere. SEGUNDO. Se desestima la presente acción de inconstitucionalidad respecto del artículo 4º, fracción V, párrafo segundo, en la porción normativa que establece “…formar frentes… o fusiones, ni…”, de la Constitución Política del Estado de Puebla. TERCERO. Se declara la invalidez de los artículos 3º, fracción II, párrafo séptimo, y 4º, fracción V, párrafo segundo, en la porción normativa que establece “…coaliciones…”, de la Constitución Política del Estado de Puebla, la cual surtirá sus efectos a partir de la notificación de los puntos resolutivos de esta sentencia al Congreso del Estado de Puebla. CUARTO. Con la salvedad a que se refiere el punto resolutivo anterior, se reconoce la validez de las demás normas reclamadas, pero a condición de que el artículo 4º, fracción I, inciso c), se interprete en el sentido de que, cuando sólo se trate de las campañas para la elección de diputados locales o de ayuntamientos, se aplicará el plazo de treinta días y, cuando coincida alguna de éstas con la campaña para la elección de gobernador, se aplicará el de sesenta días; y el diverso 35, fracción II, se interprete en el sentido de que la votación referida en el citado precepto corresponde a la emitida para la elección de diputados de mayoría relativa en la primera asignación de diputados de representación proporcional, sin considerar los votos nulos ni los emitidos a favor de los candidatos no registrados; ambos de la Constitución Política del Estado de Puebla. QUINTO. Publíquese esta sentencia en el Diario Oficial de la Federación, en el Semanario Judicial de la Federación y su Gaceta y en el Periódico Oficial del Estado de Puebla.”</t>
  </si>
  <si>
    <t xml:space="preserve">92/2015</t>
  </si>
  <si>
    <t xml:space="preserve">DIVERSAS DISPOSICIONES DEL DECRETO NÚMERO 936/2015 VIII P.E., ‘FOLLETO ANEXO’ NO.67 MEDIANTE EL CUAL SE EXPIDE LA LEY ELECTORAL DEL ESTADO LIBRE Y SOBERANO DE CHIHUAHUA </t>
  </si>
  <si>
    <t xml:space="preserve">“PRIMERO. Son procedentes y parcialmente fundadas las acciones de inconstitucionalidad acumuladas a que este expediente se refiere. SEGUNDO. Se sobresee en las acciones de inconstitucionalidad 94/2015 y 96/2015, promovidas por los Partidos Políticos MORENA y Acción Nacional, respecto de los artículos 11, párrafo 1, 15, 16 y 17 de la Ley Electoral del Estado de Chihuahua, en términos del considerando quinto de este fallo. TERCERO. Se desestiman las acciones de inconstitucionalidad 92/2015, 94/2015 y 96/2015, promovidas por los Partidos Políticos de la Revolución Democrática, MORENA y Acción Nacional, respectivamente, respecto de los artículos 46, en la porción normativa que dice “fusiones”, y 217, párrafo 1, inciso g), fracción II, en la porción normativa que indica "militante, afiliado o su equivalente", de la Ley Electoral del Estado de Chihuahua. CUARTO. Se declara la invalidez de los artículos 42, párrafo 1, en la porción normativa que indica “coaliciones totales, parciales o flexibles,”, 44, párrafo 1, inciso a), 46, en la porción normativa que dice “coaliciones”, 98, párrafo 6, en la porción normativa que señala “público”, 56, párrafo 4, en la porción normativa que precisa “o antes si éste lo decide, oyendo previamente la opinión del Consejo Estatal.”, 65, párrafo 1, inciso h), en la porción normativa que refiere “o, en su caso, nombrar un Secretario Ejecutivo interino mientras se designa titular”, y 286, párrafo 1, inciso c), de la Ley Electoral del Estado de Chihuahua. QUINTO. Con las salvedades a las que se refieren los resolutivos anteriores, se reconoce la validez de las demás normas reclamadas, pero a condición de que el artículo 105 de la Ley Electoral del Estado de Chihuahua, en la porción normativa que dice “la emisión de un mensaje público dirigido al electorado” se interprete en el sentido de que ese mensaje no se realice en tiempos oficiales de radio y/o televisión, en términos del considerando decimoquinto de esta ejecutoria. SEXTO. Las declaraciones de invalidez decretadas en este fallo surtirán sus efectos a partir de la notificación de los puntos resolutivos de esta sentencia al Congreso del Estado de Chihuahua. SÉPTIMO. Publíquese esta sentencia en el Diario Oficial de la Federación, en el Semanario Judicial de la Federación y en su Gaceta y en el Periódico Oficial del Estado de Chihuahua.”</t>
  </si>
  <si>
    <t xml:space="preserve">103/2015</t>
  </si>
  <si>
    <t xml:space="preserve">DECRETOS 130 Y 131 MEDIANTES LOS CUALES SE EXPIDEN LA LEY DE PARTIDOS POLÍTICOS Y LA LEY DE INSTITUCIONES Y PROCEDIMIENTOS ELECTORALES, AMBAS DEL ESTADO DE TLAXCALA, RESPECTIVAMENTE</t>
  </si>
  <si>
    <t xml:space="preserve">“PRIMERO. Es procedente y parcialmente fundada la presente acción de inconstitucionalidad. SEGUNDO. Se reconoce la validez de los artículos 15, fracción II, 40 —con la salvedad precisada en el resolutivo tercero de este fallo—, 44, fracción II —con la salvedad precisada en el resolutivo tercero de esta resolución—, 85 —con la salvedad precisada en el resolutivo tercero de este fallo—, 97, 98, 99, 100, 101, 102, 103, 104, 105, 106, 107, 108, 109, 110, 111, 112, 113, 117 —con la salvedad precisada en el resolutivo tercero de este fallo—, 118, 119, 120, 121, 122, 123, 124, 125, 126, 127, 128, 129, 130, fracción II, 137, fracciones II y V, y 138, párrafos cuarto y quinto, de la Ley de Partidos Políticos para el Estado de Tlaxcala, así como 27, fracciones V y VI, 80, párrafo segundo, 117, párrafo primero, 147, 192, párrafo primero, 253, párrafo segundo, 255, 256 —con la salvedad precisada en el resolutivo tercero de este fallo—, 258, 262, 271, fracción III, y 296, párrafos sexto, séptimo y octavo, de la Ley de Instituciones y Procedimientos Electorales para el Estado de Tlaxcala. TERCERO. Se declara la invalidez de los artículos 15, fracción III, en la porción normativa que indica “cuando dicha facultad sea delegada por el Instituto Nacional,”, 16, fracción II, 18, fracción I, inciso a), 40, párrafo primero, en la porción normativa que señala “y Ayuntamientos”, 44, fracción II, en la porción normativa que precisa “y Ayuntamientos”, 48, párrafo primero, 85, párrafo primero, en la porción normativa que indica “y Ayuntamientos”, 95, 117, párrafo primero, en la porción normativa que señala “En cualquiera de los dos casos la fiscalización se sujetará a las disposiciones siguientes:”, 131, sólo por cuanto se refiere a la figura de coaliciones, y 145, párrafo primero, fracción IV, inciso f), de la Ley de Partidos Políticos para el Estado de Tlaxcala, así como 10, párrafo cuarto, en la porción normativa que establece “a excepción de los que sean producto de procesos de selección interna por medio de la consulta directa”, 27, fracción III, 81, en la porción normativa que prevé “no podrá ser reelecto”, 87, 93, 256, párrafo primero, en la porción normativa que enuncia “y Ayuntamientos”, 271, párrafo primero, en la porción normativa que precisa “el artículo 241 de”, 366, fracción IV, párrafos segundo y tercero, y 373, párrafos tercero y cuarto, de la Ley de Instituciones y Procedimientos Electorales para el Estado de Tlaxcala. CUARTO. Se declara la invalidez, en vía de consecuencia, de los artículos 50, fracción VI, en la porción normativa que indica “coaliciones”, y 145, párrafo primero, en la porción normativa que señala “a la Secretaría de Planeación y Finanzas del Estado”, de la Ley de Partidos Políticos para el Estado de Tlaxcala. QUINTO. Las declaraciones de invalidez decretadas en este fallo surtirán sus efectos a partir de la notificación de los puntos resolutivos de esta sentencia al Congreso del Estado de Tlaxcala. SEXTO. Publíquese esta resolución en el Semanario Judicial de la Federación y su Gaceta y en el Periódico Oficial del Estado de Tlaxcala.”</t>
  </si>
  <si>
    <t xml:space="preserve">119/2015</t>
  </si>
  <si>
    <t xml:space="preserve">EL DECRETO NÚMERO 135, POR EL QUE SE REFORMA LA LEY MUNICIPAL DEL ESTADO DE TLAXCALA. IMPUGNÁNDOSE DE MANERA ESPECÍFICA LOS SIGUIENTES ARTÍCULOS DE LA LEY ANTES MENCIONADA: LA REFORMA AL PÁRRAFO DÉCIMO DEL ARTÍCULO 4 Y LA REFORMA A LA FRACCIÓN I DEL ARTÍCULO 120.</t>
  </si>
  <si>
    <t xml:space="preserve">ACCIÓN DE INCONSTITUCIONALIDAD 119/2015
PROMOVENTE: PARTIDO DE LA REVOLUCIÓN DEMOCRÁTICA
SUBSECRETARÍA GENERAL DE ACUERDOS
SECCIÓN DE TRÁMITE DE CONTROVERSIAS CONSTITUCIONALES Y DE ACCIONES DE INCONSTITUCIONALIDAD
CERTIFICACIÓN
En México, Distrito Federal, a veintisiete de noviembre de dos mil quince, el suscrito Rubén Jesús Lara Patrón, Secretario de la Sección de Trámite de Controversias Constitucionales y de Acciones de Inconstitucionalidad de la Subsecretaría General de Acuerdos de la Suprema Corte de Justicia de la Nación C E R T I F I C A que el plazo legal de cinco días que prevé el artículo 52, en relación con el 70, párrafo primero, de la Ley Reglamentaria de las Fracciones I y II del Artículo 105 de la Constitución Política de los Estados Unidos Mexicanos, para la impugnación del proveído de doce de noviembre del año en curso, por el que se desechó la presente acción de inconstitucionalidad, transcurrió del miércoles dieciocho al miércoles veinticinco de noviembre de dos mil quince, conforme al calendario siguiente:
NOVIEMBRE 2015
Domingo	Lunes	Martes	Miércoles	Jueves	Viernes	Sábado
8	9	10	11	12	13	14
15	16	17	18	19	20	21
22	23	24	25	26	27	28
Lo anterior, toda vez que la notificación del citado proveído al promovente se practicó el viernes trece de noviembre y surtió efectos el día hábil siguiente, esto es, el diecisiete y, de dicho plazo deben descontarse los días veinte, veintiuno y veintidós de noviembre de dos mil quince, por corresponder a días inhábiles establecidos en el punto Primero, incisos a), b) y k), del Acuerdo General 18/2013, de diecinueve de noviembre de dos mil trece, del Pleno de la Suprema Corte de Justicia de la Nación, relativo a la determinación de días hábiles e inhábiles respecto de los asuntos de su competencia.
Conforme a lo señalado, en cumplimiento al referido proveído de doce de noviembre del año en curso, se archiva este expediente como asunto concluido. Conste.
</t>
  </si>
  <si>
    <t xml:space="preserve">122/2015</t>
  </si>
  <si>
    <t xml:space="preserve">EL DECRETO POR EL QUE SE EXPIDE LA LEY REGLAMENTARIA DEL ARTÍCULO 6º, PÁRRAFO PRIMERO, DE LA CONSTITUCIÓN POLÍTICA DE LOS ESTADOS UNIDOS MEXICANOS, EN MATERIA DEL DERECHO DE RÉPLICA Y REFORMA Y ADICIONA EL ARTÍCULO 53 DE LA LEY ORGÁNICA DEL PODER JUDICIAL DE LA FEDERACIÓN, PUBLICADA EN EL DIARIO OFICIAL DE LA FEDERACIÓN EL 4 DE NOVIEMBRE DE 2015</t>
  </si>
  <si>
    <t xml:space="preserve">JAVIER LAYNEZ POTISEK</t>
  </si>
  <si>
    <t xml:space="preserve">“PRIMERO. Son procedentes y parcialmente fundadas las presentes acciones de inconstitucionalidad acumuladas. SEGUNDO. Se desestima en la acción de inconstitucionalidad 122/2015, respecto de la impugnación de los artículos 19, fracciones VII y VIII, y 35 de la Ley Reglamentaria del artículo 6°, párrafo primero, de la Constitución Política de los Estados Unidos Mexicanos, en materia del Derecho de Réplica. TERCERO. Se reconoce la validez de los artículos 2, fracción II, en la porción normativa “que sean inexactos o falsos, cuya divulgación le cause un agravio ya sea político, económico, en su honor, vida privada y/o imagen”, 3, párrafos primero, en la porción normativa “información inexacta o falsa que emita cualquier sujeto obligado previsto en esta Ley y que le cause un agravio”, segundo, en la porción normativa “En caso de que exista más de una persona legitimada para hacer valer el derecho de réplica, el primero en presentar la solicitud será el que ejercerá dicho derecho”, y último, en las porciones normativas “Los partidos políticos, los precandidatos y los candidatos a puestos de elección popular, debidamente registrados ante las instancias electorales correspondientes, podrán ejercer el derecho de réplica respecto de la información inexacta o falsa que difundan los medios de comunicación en términos de lo dispuesto por esta Ley. Tratándose de los sujetos a que hace referencia este párrafo y en los periodos que la Constitución y la legislación electoral prevean” y “todos los días se considerarán hábiles”, 4, párrafos primero, en la porción normativa “y cualquier otro emisor de información responsable del contenido original”, y segundo, en la porción normativa “y cualquier otro emisor de información, responsables del contenido original”, 7, 10, párrafo primero, 16, 17, en la porción normativa “información falsa o inexacta a sus suscriptores, en agravio de una persona”, 18, 19, fracciones I, II, III, en la porción normativa “Cuando no se limite a la aclaración de los datos o información que aludan a la persona, que sea inexacta o falsa”, y VI, 21, párrafo tercero, en la porción normativa “información falsa o inexacta”, 25, fracción VII, en la porción normativa “Las pruebas que acrediten la existencia de la información que hubiera sido difundida por un medio de comunicación, agencia de noticias o productor independiente en los términos previstos por esta Ley; las que demuestren la falsedad o inexactitud de la información publicada”, 26, fracción II, 27, en la porción normativa “a su costa”, 36, párrafo segundo, 37, en la porción normativa “inexacta o falsa”, 38, 39 y 40 de la Ley Reglamentaria del artículo 6°, párrafo primero, de la Constitución Política de los Estados Unidos Mexicanos, en materia del Derecho de Réplica, así como del artículo 53, fracción IX, de la Ley Orgánica del Poder Judicial de la Federación, en términos del apartado VI de esta ejecutoria. CUARTO. Se reconoce la validez de los artículos 3, párrafo último, en la porción normativa “Los partidos políticos, los precandidatos y los candidatos a puestos de elección popular”, 10, párrafo segundo —con la salvedad indicada en el resolutivo quinto de esta sentencia—, 19, fracción III, en la porción normativa “y cuya difusión le ocasione un agravio”, y 37, en la porción normativa “partido político, precandidato o candidato a un cargo de elección popular”, de la Ley Reglamentaria del artículo 6°, párrafo primero, de la Constitución Política de los Estados Unidos Mexicanos, en materia del Derecho de Réplica, conforme a las interpretaciones establecidas en el apartado VI, subtemas 2.6.3., 3.2. y 3.3. de la presente ejecutoria. QUINTO. Se declara la invalidez de los artículos 3, párrafos segundo, en la porción normativa “En materia electoral, el derecho de réplica sólo podrá ser ejercida por el afectado”, y último, en la porción normativa “para las precampañas y campañas electorales”, 10, párrafo segundo, en la porción normativa “en un plazo no mayor a cinco días hábiles, contados a partir del siguiente al de la publicación o transmisión de la información que se</t>
  </si>
  <si>
    <t xml:space="preserve">137/2015</t>
  </si>
  <si>
    <t xml:space="preserve">PROMOVENTE: MOVIMIENTO CIUDADANO, PARTIDO DE LA REVOLUCIÓN DEMOCRÁTICA, PARTIDO NUEVA ALIANZA, MORENA Y PARTIDO ACCIÓN NACIONAL</t>
  </si>
  <si>
    <t xml:space="preserve">DECRETO NÚMERO 350, POR EL QUE SE REFORMAN LOS ARTÍCULOS 159, ÚLTIMO PÁRRAFO, AMBOS DE LA LEY ELECTORAL DEL ESTADO DE QUINTANA ROO, PUBLICADO EN EL PERIÓDICO OFICIAL DEL ESTADO DE QUINTANA ROO, EN EL NÚMERO 72, EXTRAORDINARIO, TOMO III, OCTAVA ÉPOCA, DE FECHA DIECISIETE DE NOVIEMBRE DE DOS MIL QUINCE, DEL CUAL SE IMPUGNAN AMBOS PRECEPTOS</t>
  </si>
  <si>
    <t xml:space="preserve">“PRIMERO. Es procedente y parcialmente fundada la acción de inconstitucionalidad 129/2015; son parcialmente procedentes y parcialmente fundadas las acciones de inconstitucionalidad 130/2015, 132/2015 y 133/2015; y son procedentes pero infundadas las acciones de inconstitucionalidad 131/2015 y 137/2015. SEGUNDO. Se sobresee respecto de los artículos 15, 26, 64, fracciones IV y V, 88, párrafos tercero y cuarto, 90, fracciones I, II y III, 103, párrafo tercero, 105, 106, párrafo primero, fracciones I a X, 107, párrafo segundo, 108, 109, fracciones I, inciso a), y II, párrafos primero, segundo y tercero, 111, párrafo primero, 132, párrafo primero, fracciones IV y V, 157, 193, párrafo primero, fracciones I, II, VI, VII y VIII, 272, párrafos primero, fracción II, párrafo primero, incisos a y b, segundo, tercero, cuarto y sexto, y 321, párrafos primero, fracciones I a V, y segundo, de la Ley Electoral del Estado de Quintana Roo. TERCERO. Se desestiman las acciones de inconstitucionalidad 129/2015, 130/2015 y 133/2015 respecto de los artículos 177, párrafo primero y 132, fracción III, de la Ley Electoral del Estado de Quintana Roo, así como del artículo primero transitorio del Decreto Número 344, por el que se reforman, adicionan y derogan diversas disposiciones de la citada Ley Electoral, publicado en el Número 70 Extraordinario, Tomo III, Octava Época, del Periódico Oficial del Estado, el once de noviembre de dos mil quince. CUARTO. Se reconoce la validez de los artículos 19, párrafos tercero y octavo, 20, párrafo segundo, 80-quater, párrafo cuarto, parte segunda, 85, párrafo primero, fracciones I, inciso A), II, párrafo segundo y III, párrafos primero y tercero, 86, 87, fracciones II y III, 88, párrafos primero y segundo, 89, 90, párrafo primero, 94, párrafos primero, fracciones I, inciso A), II, III, incisos A), E) y G), IV y V, y segundo, 95-bis, 95-ter, 95-quater y 95-quintus, 140, fracción IV, 149, 151, párrafo primero, 152, 159, párrafo tercero, 161, fracciones I, II, III y IV, 169, párrafo primero, 191, párrafo segundo, 193, fracciones III, V, IX, X y XI, 201, párrafos segundo y tercero, 272, párrafo quinto, 303, párrafo sexto, 321, 325, párrafo tercero, inciso b), 327 y 328 de la Ley Electoral del Estado de Quintana Roo, así como respecto del artículo 57 de la Ley Estatal de Medios de Impugnación en Materia Electoral. QUINTO. Se declara la invalidez de los artículos 19, párrafos cuarto, quinto y sexto, 28, párrafo segundo, 57, párrafo segundo, en la porción normativa “nacionales y”, 73, fracción I, 74, párrafo sexto, 91, párrafo segundo, en la porción normativa “y serán responsables solidarios del partido político o partidos políticos, respecto al uso y destino del financiamiento público y de la presentación de los informes correspondientes. Su responsabilidad cesará hasta el total cumplimiento de esta obligación”, 94, párrafos tercero y cuarto, en la porción normativa “, y serán aprobados por el Consejo General”, 103, párrafos primero, segundo y cuarto, 104, 106, fracción XI, 107, párrafos primero, tercero y cuarto, 109, párrafo primero, fracciones I, incisos b) y c), y II, párrafos cuarto y quinto, 110, 111, párrafo segundo, 134, fracción IV, 172, párrafo cuarto, 177, párrafo segundo, 178, 181, 182, 183, 185, párrafo primero, fracciones I y II, párrafo segundo, 186, párrafos primero y cuarto, 191, párrafo primero, 193, fracción IV, 201, párrafo primero, 324, en la porción normativa “Se entenderá por calumnia la imputación de hechos o delitos falsos con impacto en un proceso electoral.”, y 325, párrafo segundo; así como, por extensión, la de los artículos 69, 77, fracción XVIII, 103, párrafo tercero, 105, 106, párrafo primero, fracciones I a X, 107, párrafo segundo, 108, 109, fracciones I, párrafo primero, y II, párrafos primero, segundo y tercero, 111, párrafo primero, 131, fracción III, en las porciones normativas “cualquier alusión a la vida privada, ofensas, difamación o”, “que denigre a otros aspirantes, precandidatos, partidos políticos, instituciones públicas o privadas” e “y terceros”, 144, fracción X, en las </t>
  </si>
  <si>
    <t xml:space="preserve">51/2016</t>
  </si>
  <si>
    <t xml:space="preserve">Decreto 85 por el que se reforman, adicionan y derogan diversas disposiciones del Código Electoral del Estado de México, publicado en la gaceta oficial local el 31 de mayo de 2016. </t>
  </si>
  <si>
    <t xml:space="preserve">Determinar la constitucionalidad de diversas disposiciones del Código Electoral del Estado de México, que regulan, medularmente, la expedición de actas de nacimiento para fines electorales, la separación del cargo de funcionarios que contiendan en un proceso electoral, la asignación de regidores y síndicos por el principio de representación proporcional, fecha de realización de elecciones extraordinarias en caso de empate, las candidaturas independientes y comunes, la invasión a la esfera competencial del Instituto Nacional Electoral, el ejercicio de la fe pública en materia electoral, la apertura de los paquetes electorales, el voto de los representantes de casilla y el recuento de votos.</t>
  </si>
  <si>
    <t xml:space="preserve">“PRIMERO. Son parcialmente procedentes y parcialmente fundadas las presentes acciones de inconstitucionalidad. SEGUNDO. Se sobresee en la acción de inconstitucionalidad 52/2016, promovida por el Partido Político MORENA, en relación con los artículos 118, 241, párrafo tercero, 423 y 425 del Código Electoral del Estado de México. TERCERO. Se sobresee en la acción de inconstitucionalidad 53/2016, promovida por una minoría Legislativa del Congreso del Estado de México, en relación con los artículos 172, 284, párrafo último, y 377, párrafo último, del Código Electoral del Estado de México. CUARTO. Se desestiman las presentes acciones de inconstitucionalidad, respecto de la impugnación de los artículos 289, párrafo penúltimo, y 334, fracción I, en la porción normativa ‘tratándose de partidos coaligados, si apareciera cruzado más de uno de sus respectivos emblemas, se asignará el voto al candidato de la coalición’, del Código Electoral del Estado de México. QUINTO. Se reconoce la validez de los artículos 4, 16, párrafo cuarto, 19, párrafos primero y tercero, 26, párrafo segundo, 28, fracciones III y IV —salvo su porción normativa ‘por lo menos, cincuenta municipios del Estado’—, 31, 74, 75, 76, fracciones I y II, 77, incisos b), c), e) y g), 81, párrafos segundo y tercero, 118, 120, fracción II, incisos b) y g), numeral 2, 231, fracción I, 241, párrafo tercero, 254, 260, párrafos primero, segundo y quinto —este último con la salvedad precisada en el resolutivo sexto de esta sentencia—, 264, párrafos tercero y cuarto, 284, párrafo último, 289, párrafo último, 332, fracción III, 333 fracción V, inciso a), 336, fracción I, 347, párrafo segundo —al tenor de la interpretación conforme propuesta—, 358, fracción VII, párrafo segundo, 363, 369, párrafo segundo, 377, párrafos primero y penúltimo, 379, párrafos penúltimo y último, 380, fracciones I, II, III y IV, y párrafo último, 381, párrafo primero, 429, párrafo quinto, fracción I, y 484, párrafo tercero, del Código Electoral del Estado de México. SEXTO. Se declara la invalidez de los artículos 28, fracción IV, en la porción normativa ‘por lo menos, cincuenta municipios del Estado’, 185, fracciones LVIII y LIX, 187, párrafo segundo, 196, fracciones XXXV y XXXVI, 201, fracción V, 223, párrafo penúltimo, 260, párrafo quinto, y 377, fracción I, del Código Electoral del Estado de México. SÉPTIMO. Las declaraciones de invalidez decretadas en este fallo surtirán sus efectos a partir de la notificación de los puntos resolutivos de esta sentencia al Congreso del Estado de México. OCTAVO. Publíquese esta sentencia en el Diario Oficial de la Federación, en el Semanario Judicial de la Federación y su Gaceta y en el Periódico Oficial del Estado de México.”</t>
  </si>
  <si>
    <t xml:space="preserve">79/2016</t>
  </si>
  <si>
    <t xml:space="preserve">Diversos artículos del Código Electoral para Coahuila, reformados mediante decreto 518, publicado el 1 de agosto de 2016. 		
</t>
  </si>
  <si>
    <t xml:space="preserve">“PRIMERO. Son procedentes y parcialmente fundadas las acciones de inconstitucionalidad 76/2016 y sus acumuladas 79/2016, 80/2016 y 81/2016 promovidas, respectivamente, por los Partidos Políticos Joven de Coahuila, de la Revolución Democrática, Acción Nacional y MORENA. SEGUNDO. Se sobresee en las presentes acciones de inconstitucionalidad respecto de los artículos 18, párrafo 1, inciso d), y 197, párrafo 2, del Código Electoral para el Estado de Coahuila de Zaragoza. TERCERO. Se desestiman las presentes acciones de inconstitucionalidad respecto de los artículos 10, párrafo 1, inciso f), en la porción normativa “la declaración patrimonial, fiscal y de no conflicto de intereses”, 14, párrafo 4, inciso d), en la porción normativa “pero quienes hayan ocupado el cargo de presidente municipal no podrán postularse como candidato a síndico o regidor en el periodo inmediato siguiente”, 17, párrafo 3, en la porción normativa “registrando al menos el cuarenta por ciento de las postulaciones de un género distinto en cada segmento”, 18, párrafo 1, incisos a) —con la salvedad precisada en el punto resolutivo cuarto de este fallo— y b), 19, párrafos 3, inciso b), y 4, inciso a), 31, párrafo 1, inciso a), fracción I, 70, párrafo 1, 71, 72, 73, 74, 75, 76, 201, párrafo 1, inciso a), y 203, párrafo 3, incisos g) y h), del Código Electoral para el Estado de Coahuila de Zaragoza. CUARTO. Se reconoce la validez de los artículos 9, párrafo 1, inciso a) —en términos de la interpretación precisada en el considerando quinto de esta sentencia—, 10, párrafo 1, inciso e) —en términos de la interpretación precisada en el considerando quinto de esta sentencia—, 12, párrafos 3, inciso b), y 4, 14, párrafo 4, incisos b), c) y d) —este último con la salvedad precisada en el punto resolutivo tercero de este fallo—, 17, párrafos 3 —salvo la porción normativa precisada en el punto resolutivo tercero de este fallo— y 4, 18, párrafo 1, inciso a) —por lo que se refiere al porcentaje del tres por ciento—, 25, 55, párrafo 1, 56, párrafo 4, incisos a) y b), 58, párrafos 1, inciso a), fracción II, apartados i y ii, y 2, párrafo primero, 61, párrafo 2, 69, 88, párrafo 1, 173, párrafo 3, 185, párrafo 5, 189, párrafos 1 y 4, 190, párrafo 1, 191, párrafo 2, 196, 202, párrafo 1 —en términos de la interpretación precisada en el considerando quinto de esta sentencia—, 344, 359, párrafo 1, inciso d), 377, párrafo 1, incisos d) e i), 383, párrafo 1, inciso d), 389, 390, 426, párrafo 3, y 436, párrafo 1, incisos p) y r), del Código Electoral para el Estado de Coahuila de Zaragoza. QUINTO. Se declara la invalidez de los artículos 10, párrafo 1, inciso f), en la porción normativa “así como carta de antecedentes penales y certificado médico de la prueba de antidoping”, 20, párrafo 2, 62, párrafo 1, inciso c), 70, párrafo 3, 164, 165, 173, párrafo 1, 195, párrafos 2 y 3, 371, párrafo 1, inciso c), 385 y 388 del Código Electoral para el Estado de Coahuila de Zaragoza. SEXTO. Las declaraciones de invalidez decretadas en este fallo surtirán sus efectos a partir de la notificación de los puntos resolutivos de esta sentencia al Congreso del Estado de Coahuila de Zaragoza. SÉPTIMO. Publíquese esta sentencia en el Diario Oficial de la Federación, en el Periódico Oficial del Estado de Coahuila de Zaragoza, así como en el Semanario Judicial de la Federación y su Gaceta.”</t>
  </si>
  <si>
    <t xml:space="preserve">33/2017</t>
  </si>
  <si>
    <t xml:space="preserve">Decreto 105 que reforma los artículos 24 y 112 de la Constitución Política del Estado de Sinaloa en materia de integración del Congreso y los Ayuntamientos del Estado </t>
  </si>
  <si>
    <t xml:space="preserve">“PRIMERO. Es procedente pero infundada la acción de inconstitucionalidad 33/2017, promovida por el Partido de la Revolución Democrática. SEGUNDO. Se reconoce la validez del proceso legislativo por el que se reformaron los artículos 24 y 112 de la Constitución Política del Estado de Sinaloa, mediante Decreto número 105, publicado el cuatro de mayo de dos mil diecisiete en el Periódico Oficial de dicha entidad. TERCERO. Se reconoce la validez de los artículos 24, párrafos primero, tercero, cuarto y séptimo, y 112, párrafo tercero, fracciones I, II y III, de la Constitución Política del Estado de Sinaloa. CUARTO. Publíquese esta resolución en el Semanario Judicial de la Federación y su Gaceta”.</t>
  </si>
  <si>
    <t xml:space="preserve">46/2017</t>
  </si>
  <si>
    <t xml:space="preserve">PROMOVENTE: PARTIDO DE LA REVOLUCIÓN DEMOCRÁTICA
ÓRGANO DEL PODER LEGISLATIVO: PODER LEGISLATIVO DEL ESTADO DE GUANAJUATO
ÓRGANO DEL PODER EJECUTIVO: PODER EJECUTIVO DEL ESTADO DE GUANAJUATO
PGR: PROCURADURÍA GENERAL DE LA REPÚBLICA</t>
  </si>
  <si>
    <t xml:space="preserve">Decreto 189 mediante el cual se reforman y derogan diversas disposiciones de la Ley de Instituciones y Procedimientos Electorales para el Estado de Guanajuato. Publicado el 26 de mayo de 2017 en le periódico oficial local.</t>
  </si>
  <si>
    <t xml:space="preserve">Acuerdo del Ministro Instructor de fecha veintisiete de junio de dos mil diecisiete. 
PRIMERO. Se desecha de plano, por notoriamente improcedente, la acción de inconstitucionalidad 46/2017, promovida por Baltasar Zamudio Cortés, quien se ostenta como Presidente del Comité Ejecutivo Estatal del Partido de la Revolución Democrática en Guanajuato y apoderado legal de dicho instituto político.
SEGUNDO. Sin perjuicio de lo anterior, se tiene al promovente señalando domicilio para oír y recibir notificaciones en esta ciudad y designando autorizados para tales efectos.
Notifíquese y, una vez que cause estado este auto, archívese el expediente como asunto concluido.
Recurso de Reclamación 83/2017-CA Resuelto en sesión pública del Pleno de fecha dos de agosto de dos mil diecisiete. 
- ES PROCEDENTE PERO INFUNDADO EL RECURSO DE RECLAMACIÓN .</t>
  </si>
  <si>
    <t xml:space="preserve">49/2017</t>
  </si>
  <si>
    <t xml:space="preserve">Decreto 458 por el que se reforman y adicionan diversas disposiciones de la Ley 483 de Instituciones y Procedimientos Electorales de Guerrero. Publicado el 2 de junio de 2017.</t>
  </si>
  <si>
    <t xml:space="preserve">“PRIMERO. Son procedentes pero infundadas las acciones de inconstitucionalidad 49/2017, promovida por el Partido Político de la Revolución Democrática, 51/2017, promovida por el Partido Político Movimiento Ciudadano, y 58/2017, promovida por el Partido Político Acción Nacional. SEGUNDO. Se desacumula la acción de inconstitucionalidad 56/2017, promovida por Diversos Diputados de la Sexagésima Primera Legislatura del Congreso del Estado de Guerrero, por las razones expresadas en el apartado IV de la presente resolución. TERCERO. Se desestima en las acciones de inconstitucionalidad 49/2017, 51/2017 y 58/2017, respecto del artículo 165 BIS, fracción I, en la porción normativa ‘a más tardar treinta días antes del inicio del periodo de precampaña de la elección de que se trate; y’, de la Ley 483 de Instituciones y Procedimientos Electorales del Estado de Guerrero. CUARTO. Se reconoce la validez de los artículos 165, 165 BIS, fracciones I, en la porción normativa ‘Deberán suscribir solicitud firmada por sus representantes y dirigentes’, y II, 165 TER, incisos a), b) y c), 165 QUATER, 165 QUINQUIES, 165 SEXIES, 165 SEPTIES y 165 OCTO de la Ley 483 de Instituciones y Procedimientos Electorales del Estado de Guerrero. QUINTO. Publíquese esta resolución en el Semanario Judicial de la Federación y su Gaceta”.</t>
  </si>
  <si>
    <t xml:space="preserve">61/2017</t>
  </si>
  <si>
    <t xml:space="preserve">PROMOVENTE: PARTIDO DE LA REVOLUCIÓN DEMOCRÁTICA
ÓRGANOS EMISORES DE LA NORMA IMPUGNADA: PODERES LEGISLATIVO Y EJECUTIVO DE OAXACA</t>
  </si>
  <si>
    <t xml:space="preserve">Decreto 633 por el que se crea la Ley de Instituciones y Procedimientos Electorales de Oaxaca, publicado el 3 de junio de 2017 en el Periódico Oficial de Oaxaca.</t>
  </si>
  <si>
    <t xml:space="preserve">“PRIMERO. Es procedente pero infundada la acción de inconstitucionalidad 61/2017. SEGUNDO. Es procedente y parcialmente fundada la acción de inconstitucionalidad 62/2017. TERCERO. Se sobresee en la acción de inconstitucionalidad 82/2017, respecto al Decreto Número 650, publicado el veintitrés de junio de dos mil diecisiete en el Extra del Periódico Oficial del Gobierno del Estado de Oaxaca. CUARTO. Se reconoce la validez de los artículos 12, numeral 2, fracción IV —al tenor de la interpretación conforme precisada en el apartado VIII de este fallo—, 21, numeral 1, fracción II —con base en la interpretación conforme establecida en el apartado X—, 29, párrafo primero, —al tenor de la interpretación conforme precisada en el apartado XI de este fallo—, 71, numeral 2, 150, numeral 1, 151, numerales 1, 3 y 5, fracción III, y 300, numeral 1, de la Ley de Instituciones y Procedimientos Electorales del Estado de Oaxaca. QUINTO. Se declara la invalidez de los artículos 17, numeral 1, fracción I, en la porción normativa ‘siempre y cuando se afilie a este antes de la mitad de su mandato de acuerdo con lo establecido por sus estatutos’, 20, numeral 3, en la porción normativa ‘siempre y cuando se afilie a este antes de la mitad de su mandato de acuerdo con lo establecido por sus estatutos’, 24, numeral 1, fracciones III, IV, V y VI, en las porciones normativas ‘hasta’, de la Ley de Instituciones y Procedimientos Electorales del Estado de Oaxaca y, en vía de consecuencia, la del artículo 24, numeral 2, en la porción normativa ‘el número de concejales y’, en términos de los apartados IX, XIV y XVI de la presente ejecutoria; cuyas declaraciones de invalidez surtirán sus efectos con motivo de la notificación de estos puntos resolutivos al Poder Legislativo del Estado de Oaxaca. SEXTO. Publíquese esta sentencia en el Diario Oficial de la Federación, en el Semanario Judicial de la Federación y su Gaceta, y en el Periódico Oficial del Gobierno del Estado de Oaxaca”.</t>
  </si>
  <si>
    <t xml:space="preserve">146/2017</t>
  </si>
  <si>
    <t xml:space="preserve">PROMOVENTE: PARTIDO DE LA REVOLUCIÓN DEMOCRÁTICA
ÓRGANO DEL PODER LEGISLATIVO: PODER LEGISLATIVO DEL ESTADO DE CHIAPAS
ÓRGANO DEL PODER EJECUTIVO: PODER EJECUTIVO DEL ESTADO DE CHIAPAS
PGR: PROCURADURÍA GENERAL DE LA REPÚBLICA</t>
  </si>
  <si>
    <t xml:space="preserve">Artículo 152 del Código de Elecciones  y Participación Ciudadana del Estado de Chiapas,  publicado en el Periódico Oficial del Estado el 2 de octubre de 2017</t>
  </si>
  <si>
    <t xml:space="preserve">“PRIMERO. Es parcialmente procedente y fundada la presente acción de inconstitucionalidad y su acumulada. SEGUNDO. Se sobresee respecto del numeral 14 del artículo 52 del Decreto Número 004, publicado en el Periódico Oficial del Estado de Chiapas el dos de octubre de dos mil diecisiete; en términos del considerando cuarto de esta sentencia. TERCERO. Se declara la invalidez del Decreto Número 004, publicado en el Periódico Oficial del Estado de Chiapas el dos de octubre de dos mil diecisiete; conforme al considerando quinto de esta ejecutoria. CUARTO. La declaratoria de invalidez surtirá sus efectos a partir de la fecha en que se notifiquen al Poder Legislativo del Estado de Chiapas los puntos resolutivos de este fallo. QUINTO. Publíquese esta resolución en el Diario Oficial de la Federación, en el Periódico Oficial del Estado de Chiapas y en el Semanario Judicial de la Federación y su Gaceta”.</t>
  </si>
  <si>
    <t xml:space="preserve">153/2017</t>
  </si>
  <si>
    <t xml:space="preserve">PROMOVENTE: PARTIDO DE LA REVOLUCIÓN DEMOCRÁTICA (PRD)</t>
  </si>
  <si>
    <t xml:space="preserve">Decreto por el que se reforman, adicionan y derogan diversas disposiciones de la Ley Federal de Telecomunicaciones y Radiodifusión , publicado en el diario Oficial de la Federación el 31 de octubre de 2017</t>
  </si>
  <si>
    <t xml:space="preserve">102/2018</t>
  </si>
  <si>
    <t xml:space="preserve">El Periódico Oficial Época 6ª., Suplemento 7941 C del Estado Libre y Soberano de Tabasco, de fecha 13 de octubre de 2018 en el que se publicó el decreto 004 que reforma la Constitución Política del Estado Libre y Soberano del Estado (sic) de Tabasco, en materia político electoral. […]
</t>
  </si>
  <si>
    <t xml:space="preserve">“PRIMERO. Son procedentes y fundadas las presentes acciones de inconstitucionalidad. SEGUNDO. Se declara la invalidez del artículo 9, apartado A, fracción VIII, inciso a), de la Constitución Política del Estado Libre y Soberano de Tabasco, reformado mediante Decreto 004, publicado en el Periódico Oficial de dicha entidad federativa el trece de octubre de dos mil dieciocho, en términos del apartado VIII de la presente ejecutoria; la cual surtirá sus efectos a partir de la notificación de los puntos resolutivos de esta sentencia al Congreso del Estado de Tabasco. TERCERO. Publíquese esta sentencia en el Diario Oficial de la Federación, en el Periódico Oficial del Gobierno Constitucional del Estado Libre y Soberano de Tabasco, así como en el Semanario Judicial de la Federación y su Gaceta”.</t>
  </si>
  <si>
    <t xml:space="preserve">76/2019
(EXPEDIENTE ELECTRÓNICO)</t>
  </si>
  <si>
    <t xml:space="preserve">PROMOVENTE: DIVERSOS INTEGRANTES DEL PARTIDO DE LA REVOLUCIÓN DEMOCRATICA PRI
ÓRGANOS EMISORES DE LA NORMA IMPUGNADA: PODER LEGISLATIVO DE TABASCO, PODER EJECUTIVO DE BAJA CALIFORNIA</t>
  </si>
  <si>
    <t xml:space="preserve">“Decreto número 107, mediante el cual reformo (sic) los artículos 14, 24, numeral 1 y 26, numeral 2, fracciones I y II, adiciono (sic) el numeral 4 al artículo 24; y se derogó la fracción IIII del numeral 2, del artículo 26; transitorio tercero todos de la Ley Electoral departidos Políticos del Estado de Tabasco”.</t>
  </si>
  <si>
    <t xml:space="preserve">NORMA LUCÍA PIÑA HERNÁNDEZ</t>
  </si>
  <si>
    <t xml:space="preserve">“PRIMERO. Se sobresee en la presente acción de inconstitucionalidad y su acumulada. SEGUNDO. Publíquese esta resolución en el Semanario Judicial de la Federación y su Gaceta.”</t>
  </si>
  <si>
    <t xml:space="preserve">114/2019</t>
  </si>
  <si>
    <t xml:space="preserve">PROMOVENTE: PARTIDO DE LA REVOLUCIÓN DEMOCRÁTICA
ÓRGANOS EMISORES DE LA NORMA IMPUGNADA: PODER LEGISLATIVO DEL ESTADO DE BAJA CALIFORNIA, PODER EJECUTIVO DEL ESTADO DE BAJA CALIFORNIA</t>
  </si>
  <si>
    <t xml:space="preserve">“LA NORMA GENERAL CUYA INVALIDEZ SE RECLAMA Y EL MEDIO OFICIAL EN QUE SE HUBIERE PUBLICADO, LO ES;
'Decreto 315 publicado en el periódico oficial del Estado de Baja California el 17 de octubre de 2019, No. 45 Tomo CXXVI, POR EL QUE SE REFORMA EL ARTÍCULO OCTAVO TRANSITORIO DE LA CONSTITUCIÓN POLÍTICA DEL ESTADO LIBRE Y SOBERANO DE BAJA CALIFORNIA, APROBADO MEDIANTE DECRETO NÚMERO 112, DE FECHA 11 DE SEPTIEMBRE Y PUBLICADO EL 17 DE OCTUBRE DE 2014 EN EL PERIÓDICO OFICIAL DEL ESTADO', mismo que de manera ilegal e inconstitucional se expide por el Congreso del Estado de Baja California y se publica por el Gobernador del mismo estado, dado que modifica el periodo de durabilidad del cargo del Gobierno electo por dos años, para que ejerza el cargo por cinco años, una vez que ya ha sido electo el gobernador, lo que es violatorio a los principios de progresividad, universalidad además de afectar los principios rectores de la función electoral de certeza, legalidad, objetividad e imparcialidad que debe regir la función electoral específicamente lo que corresponde al proceso electoral en el Estado de Baja California.”
</t>
  </si>
  <si>
    <t xml:space="preserve">“PRIMERO. Es procedente y fundada la presente acción de inconstitucionalidad y sus acumuladas. SEGUNDO. Se declara la invalidez del Decreto No. 351, publicado en el Periódico Oficial del Estado de Baja California el diecisiete de octubre de dos mil diecinueve, en términos del considerando octavo de esta decisión, la cual surtirá sus efectos a partir de la notificación de los puntos resolutivos de esta sentencia al Congreso de dicha entidad, y conforme a lo precisado en el considerando noveno de esta determinación. TERCERO. Publíquese esta resolución en el Diario Oficial de la Federación, en el Periódico Oficial del Estado de Baja California, así como en el Semanario Judicial de la Federación y su Gaceta.”</t>
  </si>
  <si>
    <t xml:space="preserve">129/2019</t>
  </si>
  <si>
    <t xml:space="preserve">PROMOVENTE: PARTIDO DE LA REVOLUCIÓN DEMOCRÁTICA
ÓRGANOS EMISORES DE LA NORMA IMPUGNADA: CONGRESO DEL ESTADO DE TABASCO (EMISORA), PODER EJECUTIVO DEL ESTADO DE TABASCO (PROMULGADORA)</t>
  </si>
  <si>
    <t xml:space="preserve">“Lo es el Decreto 124 número 2074, mediante el cual se propone reformar el primer párrafo y el inciso a) de la fracción VIII del Apartado A del artículo 9 para definir que el financiamiento público para el sostenimiento de las actividades ordinaria permanentes de los partidos políticos locales se fijará anualmente en los términos establecidos en la Ley General de Partidos Políticos, en tanto que el financiamiento público para el sostenimiento de los partidos políticos nacionales se fijará anualmente, multiplicando el número total de ciudadanos inscritos en el padrón electoral del Estado por el 32.5% del valor diario de la Unidad de Medida y Actualización.”</t>
  </si>
  <si>
    <t xml:space="preserve">“PRIMERO. Es procedente pero infundada la presente acción de inconstitucionalidad y su acumulada. SEGUNDO. Se reconoce la validez del artículo 9, apartado A, fracción VIII, párrafo primero e inciso a), de la Constitución Política del Estado Libre y Soberano de Tabasco, reformado mediante Decreto 124, publicado en el Periódico Oficial de dicha entidad federativa el dieciséis de octubre de dos mil diecinueve, en términos del considerando quinto de esta sentencia. TERCERO. Publíquese esta resolución en el Semanario Judicial de la Federación y su Gaceta.”</t>
  </si>
  <si>
    <t xml:space="preserve">119/2020
(EXPEDIENTE ELECTRÓNICO)</t>
  </si>
  <si>
    <t xml:space="preserve">PROMOVENTE: PARTIDO DE LA REVOLUCIÓN DEMOCRÁTICA
ÓRGANOS EMISORES DE LA NORMA IMPUGNADA: CONGRESO DEL ESTADO DE BAJA CALIFORNIA, PODER EJECUTIVO DEL ESTADO DE BAJA CALIFORNIA</t>
  </si>
  <si>
    <t xml:space="preserve">“Lo es el Decreto número 43, mediante el cual se adiciona la base V, del artículo 49 de la Constitución Política del Estado Libre y Soberano del Estado de Baja California”
</t>
  </si>
  <si>
    <t xml:space="preserve">“PRIMERO. Es procedente y fundada la presente acción de inconstitucionalidad y su acumulada. SEGUNDO. Se declara la invalidez del artículo 49, fracción V, párrafo último, de la Constitución Política del Estado Libre y Soberano de Baja California, reformado mediante el Decreto No. 43, publicado en el Periódico Oficial de dicha entidad federativa el catorce de febrero de dos mil veinte, en atención a lo expuesto en el apartado IV, subapartado B, de esta decisión. TERCERO. La declaración de invalidez decretada en este fallo surtirá sus efectos a partir de la notificación de estos puntos resolutivos al Congreso del Estado de Baja California, en términos del apartado V de esta determinación. CUARTO. Publíquese esta resolución en el Diario Oficial de la Federación, en el Periódico Oficial del Estado de Baja California, así como en el Semanario Judicial de la Federación y su Gaceta.”</t>
  </si>
  <si>
    <t xml:space="preserve">142/2020
(EXPEDIENTE ELECTRÓNICO)</t>
  </si>
  <si>
    <t xml:space="preserve">PROMOVENTE: PARTIDO POLÍTICO DENOMINADO DE LA REVOLUCIÓN DEMOCRÁTICA
ÓRGANOS EMISORES DE LA NORMA IMPUGNADA: PODER LEGISLATIVO DEL ESTADO DE MORELOS, PODER EJECUTIVO DEL ESTADO DE MORELOS</t>
  </si>
  <si>
    <t xml:space="preserve">Decreto número seiscientos noventa por el que se reforman diversos artículos, se adicionan y derogan diversas disposiciones del Código de Instituciones y Procedimientos Electorales para el Estado de Morelos; y de la Ley de Acceso de las Mujeres a una Vida Libre de Violencia para el Estado de Morelos, en materia de violencia política contra las mujeres en razón de género y paridad, con fecha de aparición (sic) 08 de junio del año 2020, publicado en el Periódico Oficial ‘Tierra y Libertad’ numero 5832, Órgano de Difusión del Gobierno del Estado Libre y Soberano de Morelos.</t>
  </si>
  <si>
    <t xml:space="preserve">RADICACIÓN Y TURNO, TRÁMITE</t>
  </si>
  <si>
    <t xml:space="preserve">“PRIMERO. Es parcialmente procedente y fundada la presente acción de inconstitucionalidad y sus acumuladas. SEGUNDO. Se sobresee en la acción de inconstitucionalidad 223/2020 respecto del artículo 13 del Código de Instituciones y Procedimientos Electorales para el Estado de Morelos, en términos del considerando cuarto de esta decisión. TERCERO. Se declara la invalidez del Decreto Número Seiscientos Noventa por el que se reforman, adicionan y derogan diversas disposiciones del Código de Instituciones y Procedimientos Electorales para el Estado de Morelos y de la Ley de Acceso de las Mujeres a una Vida Libre de Violencia para el Estado de Morelos en materia de violencia política contra las mujeres en razón de género y paridad, publicado en el Periódico Oficial de dicha entidad federativa de ocho de junio de dos mil veinte, en atención al considerando sexto de esta determinación. CUARTO. La declaratoria de invalidez surtirá sus efectos a partir de la notificación de los puntos resolutivos de esta sentencia al Congreso del Estado de Morelos; dando lugar a la reviviscencia de las normas del Código de Instituciones y Procedimientos Electorales para el Estado de Morelos, previas a la expedición del referido Decreto Número Seiscientos Noventa, en los términos del considerando séptimo de este fallo. QUINTO. Publíquese esta resolución en el Diario Oficial de la Federación, en el Periódico Oficial ‘Tierra y Libertad’, así como en el Semanario Judicial de la Federación y su Gaceta.”</t>
  </si>
  <si>
    <t xml:space="preserve">143/2020
(EXPEDIENTE ELECTRÓNICO)</t>
  </si>
  <si>
    <t xml:space="preserve">PROMOVENTE: PARTIDO DE LA REVOLUCIÓN DEMOCRÁTICA
ÓRGANOS EMISORES DE LA NORMA IMPUGNADA: PODER EJECUTIVO FEDERAL</t>
  </si>
  <si>
    <t xml:space="preserve">“Decreto por el que se autoriza a la Secretaría de Hacienda y Crédito Público a recibir de los concesionarios de estaciones de radio y televisión el pago del impuesto que se indica, publicado en el Diario Oficial de la Federación el 23 de abril de dos mil veinte (…)”.</t>
  </si>
  <si>
    <t xml:space="preserve">"En la Ciudad de México, a catorce de agosto de dos mil veinte, se da cuenta al Ministro Jorge Mario Pardo Rebolledo, instructor en el presente asunto...
A C U E R D A
PRIMERO. Se desecha de plano, por notoriamente improcedente, la acción de inconstitucionalidad promovida por el Partido de la Revolución Democrática.
SEGUNDO. Sin perjuicio de lo anterior, se tiene al partido promovente designando autorizados y delegados, así como señalando domicilio para oír y recibir notificaciones en esta ciudad.
TERCERO. Una vez que cause estado este auto, archívese el expediente como asunto concluido..."
</t>
  </si>
  <si>
    <t xml:space="preserve">149/2020
(EXPEDIENTE ELECTRÓNICO)</t>
  </si>
  <si>
    <t xml:space="preserve">PROMOVENTE: PARTIDO DE LA REVOLUCIÓN DEMOCRÁTICA (PRD)
ÓRGANOS EMISORES DE LA NORMA IMPUGNADA: PODER LEGISLATIVO DEL ESTADO DE BAJA CALIFORNIA</t>
  </si>
  <si>
    <t xml:space="preserve">“(…) decreto 74, mediante el cual se aprueba la reforma a los artículos 16, 78 y 80 de la Constitución Política del Estado Libre y Soberano de Baja California, publicada en el Periódico Oficial del Estado de Baja California, el 16 de junio de 2020”.</t>
  </si>
  <si>
    <t xml:space="preserve">“PRIMERO. Se sobresee en la presente acción de inconstitucionalidad 146/2020 y sus acumuladas 149/2020, 151/2020 y 162/2020. SEGUNDO. Publíquese esta resolución en el Semanario Judicial de la Federación y su Gaceta.”</t>
  </si>
  <si>
    <t xml:space="preserve">150/2020
(EXPEDIENTE ELECTRÓNICO)</t>
  </si>
  <si>
    <t xml:space="preserve">PROMOVENTE: PARTIDO DE LA REVOLUCIÓN DEMOCRÁTICA (PRD)
ÓRGANOS EMISORES DE LA NORMA IMPUGNADA: LXV LEGISLATURA DEL H. CONGRESO DEL ESTADO DE VERACRUZ DE IGNACIO DE LA LLAVE, PODER EJECUTIVO DEL ESTADO DE VERACRUZ DE IGNACIO DE LA LLAVE</t>
  </si>
  <si>
    <t xml:space="preserve">“Decreto que reforma y adiciona diversas disposiciones de la Constitución Política del Estado Libre y Soberano de Veracruz de Ignacio de la Llave, en la Gaceta Oficial del Estado de Veracruz, bajo el Tomo CCI, Número Extraordinario 248 Tomo III, de fecha lunes 22 de junio del año 2020, visible a partir de la foja 6 (seis)”.</t>
  </si>
  <si>
    <t xml:space="preserve">JUAN LUIS GONZÁLEZ ALCÁNTARA CARRANCÁ</t>
  </si>
  <si>
    <t xml:space="preserve">“PRIMERO. Es procedente y fundada la presente acción de inconstitucionalidad y sus acumuladas. SEGUNDO. Se declara la invalidez del Decreto Número 576 por el que se reforman y adicionan diversas disposiciones de la Constitución Política del Estado Libre y Soberano de Veracruz de Ignacio de la Llave, publicado en la Gaceta Oficial de dicha entidad federativa el veintidós de junio de dos mil veinte, en los términos del apartado VIII de la presente decisión. TERCERO. La declaratoria de invalidez decretada surtirá sus efectos a partir de la notificación de estos puntos resolutivos al Congreso del Estado de Veracruz de Ignacio de la Llave, dando lugar a la reviviscencia de las normas de la Constitución Política del Estado Libre y Soberano de Veracruz de Ignacio de la Llave, previas a la expedición del referido Decreto Número 576, en la inteligencia de que la consulta respectiva y la legislación correspondiente deberán realizarse y emitirse, a más tardar, dentro del año siguiente a la conclusión del proceso electoral en el Estado, cuya jornada electoral inicia la primera semana de enero de dos mil veintiuno, tal como se precisa en el apartado IX de esta determinación. CUARTO. Publíquese esta resolución en el Diario Oficial de la Federación, en la Gaceta Oficial del Estado de Veracruz de Ignacio de la Llave, así como en el Semanario Judicial de la Federación y su Gaceta”.</t>
  </si>
  <si>
    <t xml:space="preserve">223/2020
(EXPEDIENTE ELECTRÓNICO)</t>
  </si>
  <si>
    <t xml:space="preserve">PROMOVENTE: PARTIDO DE LA REVOLUCIÓN DEMOCRATICA PRD
ÓRGANOS EMISORES DE LA NORMA IMPUGNADA: PODER LEGISLATIVO DEL ESTADO DE MORELOS, PODER EJECUTIVO DEL ESTADO DE MORELOS</t>
  </si>
  <si>
    <t xml:space="preserve">Decreto número seiscientos noventa por el que se reforman diversos artículos, se adicionan y derogan diversas disposiciones del Código de Instituciones y Procedimientos Electorales para el Estado de Morelos; y de la Ley de Acceso de las Mujeres a una Vida Libre de Violencia para el Estado de Morelos, en materia de violencia política contra las mujeres en razón de género y paridad, con fecha de aparición (sic) 08 de junio del año 2020, publicado en el Periódico Oficial ‘Tierra y Libertad’ numero 5832, Órgano de Difusión del Gobierno del Estado Libre y Soberano de Morelos.
</t>
  </si>
  <si>
    <t xml:space="preserve">224/2020
(EXPEDIENTE ELECTRÓNICO)</t>
  </si>
  <si>
    <t xml:space="preserve">PROMOVENTE: PARTIDO DE LA REVOLUCION DEMOCRATICA (PRD)
ÓRGANOS EMISORES DE LA NORMA IMPUGNADA: PODER LEGISLATIVO DEL ESTADO DE CHIAPAS  Y PODER EJECUTIVO DEL ESTADO DE CHIAPAS</t>
  </si>
  <si>
    <t xml:space="preserve">“III. LA NORMA GENERAL CUYA INVALIDEZ SE RECLAME Y EL MEDIO OFICIAL EN QUE SE HUBIERE PUBLICADO;
Resulta el 'Decreto 235 relativo a la Ley de Instituciones y Procedimientos Electorales del Estado de Chiapas', publicada mediante periódico oficial número 111, tomo III de fecha 29 de junio de 2020.”
</t>
  </si>
  <si>
    <t xml:space="preserve">“PRIMERO. Es parcialmente procedente y fundada la presente acción de inconstitucionalidad y sus acumuladas. SEGUNDO. Se sobresee respecto de los artículos 17, numeral 1, apartado C, fracción IV, inciso c), y 52 de la Ley de Instituciones y Procedimientos Electorales del Estado de Chiapas, expedida mediante el Decreto No. 235, publicado en el Periódico Oficial de dicha entidad federativa el veintinueve de junio de dos mil veinte, de conformidad con el considerando cuarto de esta decisión. TERCERO. Se desestima en la presente acción de inconstitucionalidad y sus acumuladas respecto del Decreto No. 238, por el que se reforman y adicionan diversas disposiciones a la Ley de Desarrollo Constitucional en Materia de Gobierno y Administración Municipal del Estado de Chiapas, publicado en el Periódico Oficial de dicha entidad federativa el veintinueve de junio de dos mil veinte. CUARTO. Se declara la invalidez de los Decretos No. 235, por el que se expide la Ley de Instituciones y Procedimientos Electorales del Estado de Chiapas, y 237, por el que se expide la Ley de Participación Ciudadana del Estado de Chiapas, publicados en el Periódico Oficial de dicha entidad federativa el veintinueve de junio de dos mil veinte y, por extensión, la del Decreto No. 007, por el que se reforman diversas disposiciones de la Ley de Instituciones y Procedimientos Electorales del Estado de Chiapas, publicado en dicho medio de difusión oficial el ocho de octubre de dos mil veinte, por las razones expuestas en los considerando sexto y séptimo de esta determinación. QUINTO. La declaratoria de invalidez decretada surtirá sus efectos a partir de la notificación de estos puntos resolutivos al Congreso del Estado de Chiapas, dando lugar a la reviviscencia de las normas de la Ley de Instituciones y Procedimientos Electorales del Estado de Chiapas, previas a la expedición del referido Decreto No. 235, en la inteligencia de que la consulta respectiva y la legislación correspondiente deberá realizarse y emitirse, a más tardar, dentro del año siguiente a la conclusión del proceso electoral en el Estado, tal como se precisa en el considerando séptimo de esta ejecutoria. SEXTO. Publíquese esta resolución en el Diario Oficial de la Federación, en el Periódico Oficial del Estado de Chiapas, así como en el Semanario Judicial de la Federación y su Gaceta”.</t>
  </si>
  <si>
    <t xml:space="preserve">225/2020
(EXPEDIENTE ELECTRÓNICO)</t>
  </si>
  <si>
    <t xml:space="preserve">PROMOVENTE: PARTIDO DE LA REVOLUCION DEMOCRATICA (PRD)
ÓRGANOS EMISORES DE LA NORMA IMPUGNADA: PODER LEGISLATIVO DEL ESTADO DE TABASCO</t>
  </si>
  <si>
    <t xml:space="preserve">“En contra del ilegal “Decreto 202”, emitido en fecha 25 de junio de 2020, publicado el 26 del mismo mes y año, mediante el cual se reforman y adicionan diversas disposiciones de la Ley Electoral y de Partidos Políticos del estado (sic) de Tabasco, a saber: “ARTÍCULO ÚNICO: se reforman los artículos 104 numeral 1 fracciones 1 y 11; 114 numeral 1; 115 numeral 1 fracciones 11 y VI, y numeral 4; 117 numeral 2 fracciones VIII, XII, XX, XXII y XXIII; 119 numeral 1 fracciones VI y XI; 121 numeral 1 fracciones X y XIII; 126 numeral 1 fracción VI; 127 numerales 1 y 4; 130 numeral 1 fracción 111; 131 numeral 1 fracciones 11, VI, VII, VIII, IX, X, XI y XII; 145 numeral 1; 146 numeral 1; 147 numeral 2; 152 numeral 1; 153 numeral 1; 154 numeral 2; 155 numeral 1; 165 numerales 5 y 6; 188 numeral 1 fracción I incisos a) y b), y fracción II incisos a) y b); 190 numerales 5, 6, 7 y 8; 201 numeral 3; 217 numeral 1; 219 numeral 4; 246 numeral 2; 249 numerales 1, 5 y 6; 254 numeral 1 fracciones 11 y 111; 255 numeral 1; 256 numeral 1; 258 numeral 1 fracción 1 y 11; 259 numeral 1; 262 numeral 8; 265 numeral 1 y su fracción VI; 266 numeral 1; 279 numeral 1; 304 numeral 1; 305 numeral 1; 310 4 numeral 1 y su fracción 111 y numeral 2; 350 numeral 2; se adicionan los artículos 129 numeral 2 recorriéndose los numerales subsecuentes; 130 numeral 1 fracciones VI y VII recorriéndose las fracciones subsecuentes; 131 numeral 1 fracciones XIII y XIV; 258 numeral 1 fracción 111, y los numerales 5, 6 y 7; 259 numeral 2; se derogan los artículos 2 numeral 1 fracción VII;”.</t>
  </si>
  <si>
    <t xml:space="preserve">ANA MARGARITA RÍOS FARJAT</t>
  </si>
  <si>
    <t xml:space="preserve">“PRIMERO. Son parcialmente procedentes, pero infundadas la presente acción de inconstitucionalidad y sus acumuladas. SEGUNDO. Se sobresee respecto de los artículos 115, numeral 1, fracción VI, 117, numeral 2, fracciones XX y XXIII, 119, numeral 1, fracciones VI y XI, 127, numerales 1 y 4, 129, numeral 2, 130, numeral 1, fracciones III, VI y VII, y 131, numeral 1, fracciones II, VI, VIII, IX, X y XI, de la Ley Electoral y de Partidos Políticos del Estado de Tabasco, reformados y adicionados mediante el Decreto 202, publicado en el Periódico Oficial de dicha entidad federativa el veintiséis de junio de dos mil veinte, en términos del apartado V de esta decisión. TERCERO. Se desestima en estas acciones de inconstitucionalidad respecto del artículo 259, numeral 2, en su porción normativa ‘el Consejo Estatal podrá designar de entre estos, al Consejo Electoral Distrital que fungirá como cabecera de municipio’, de la Ley Electoral y de Partidos Políticos del Estado de Tabasco, adicionado mediante el Decreto 202, publicado en el Periódico Oficial de dicha entidad federativa el veintiséis de junio de dos mil veinte. CUARTO. Se reconoce la validez de los artículos 104, numeral 1, fracciones I y II, 114, numeral 1, 115, numerales 1, fracción II, y 4, 117, numeral 2, fracciones VIII, XII y XXII, 121, numeral 1, fracciones X y XIII, 126, numeral 1, fracción VI, 131, numeral 1, fracciones VII, XII, XIII y XIV, 145, numeral 1, 146, numeral 1, 147, numeral 2, 152, numeral 1, 153, numeral 1, 154, numeral 2, 155, numeral 1, 165, numerales 5 y 6, 188, numeral 1, fracciones I, incisos a) y b) y II, incisos a) y b), 190, numerales 5, 6, 7 y 8, 201, numeral 3, 217, numeral 1, 219, numeral 4, 246, numeral 2, 249, numerales 1, 5 y 6, 254, numeral 1, fracciones II y III, 255, numeral 1, 256, numeral 1, 258, numerales 1, fracción III, 5, 6 y 7, 262, numeral 8, 265, numeral 1, fracción VI, 266, numeral 1, 279, numeral 1, 304, numeral 1, 305, numeral 1, 310, numerales 1, fracción III, y 2, y 350, numeral 2, de la Ley Electoral y de Partidos Políticos del Estado de Tabasco, reformados y adicionados mediante el Decreto 202, publicado en el Periódico Oficial de dicha entidad federativa el veintiséis de junio de dos mil veinte, con fundamento en lo expuesto en los apartados VIII, IX y X de esta ejecutoria. QUINTO. Publíquese esta resolución en el Semanario Judicial de la Federación y su Gaceta.”</t>
  </si>
  <si>
    <t xml:space="preserve">234/2020
(EXPEDIENTE ELECTRÓNICO)</t>
  </si>
  <si>
    <t xml:space="preserve">PROMOVENTE: PARTIDO REVOLUCIONARIO DEMÓCRATA (PRD)
ÓRGANOS EMISORES DE LA NORMA IMPUGNADA: PODER LEGISLATIVO DEL ESTADO DE JALISCO</t>
  </si>
  <si>
    <t xml:space="preserve">“A través de este medio de impugnación, se reclama lo siguiente: --- Artículo TERCERO Transitorio del Decreto 27917/LXII/20, mediante el cual se reforman los artículos 6, 11, 12, 13, 18, 19, 20, 21, 22, 23, 37, 73, 74, 75 y 76 de la Constitución Política del Estado de Jalisco en Materia Electoral, mismo que señala: --- (Se transcribe).”</t>
  </si>
  <si>
    <t xml:space="preserve">“PRIMERO. Son parcialmente procedentes y parcialmente fundadas la presente acción de inconstitucionalidad y sus acumuladas. SEGUNDO. Se sobresee respecto del artículo 13, fracción VII, párrafo último, en su porción normativa ‘partidos e instituciones’, de la Constitución Política del Estado de Jalisco, reformado mediante el Decreto 27917/LXII/20, publicado en el Periódico Oficial de dicha entidad federativa el primero de julio de dos mil veinte, en términos del considerando tercero de esta decisión. TERCERO. Se declara la invalidez de los artículos 13, fracciones IV, inciso a), en su porción normativa ‘estatales que mantengan su registro, así como los’, y VIII, párrafo tercero, de la Constitución Política del Estado de Jalisco, reformado mediante el Decreto 27917/LXII/20, publicado en el Periódico Oficial de dicha entidad federativa el primero de julio de dos mil veinte y del artículo transitorio tercero del referido decreto, así como de los artículos 19, numeral 1, fracción III, 20, numeral 1, en su porción normativa ‘el número de diputaciones por el principio de representación proporcional que ya fueron asignados al partido político que obtuvo el porcentaje más alto de votación efectiva, así como’, 260, numeral 2, en su porción normativa ‘a las instituciones, a los propios partidos o’, y 449 bis, fracción XIII, en su porción normativa ‘instituciones o los partidos políticos’, del Código Electoral del Estado de Jalisco, reformados mediante el Decreto 27923/LXII/20, publicado en el Periódico Oficial de dicha entidad federativa el primero de julio de dos mil veinte, la cual surtirá sus efectos a partir de la notificación de estos puntos resolutivos al Congreso del Estado de Jalisco, de conformidad con los considerandos octavo, noveno, tema 3.1, décimo primero y décimo cuarto de esta determinación. CUARTO. Se reconoce la validez de los artículos 13, fracción IV, incisos a), en su porción normativa ‘nacionales que mantengan su acreditación en el estado, después de cada elección, tendrán derecho a recibir financiamiento público estatal para financiar los gastos de las actividades ordinarias por lo que en los años que no se celebren elecciones en el estado, se fijara anualmente multiplicando el padrón electoral local, por el veinte por ciento del valor diario de la Unidad de Medida y Actualización’, y d), 20, fracciones I y III, y 73, fracción IV, párrafos primero y tercero, de la Constitución Política del Estado de Jalisco, reformados mediante el referido Decreto 27917/LXII/20, y 12, numerales 1, 4 y 6, y 19, numeral 1, fracción II, incisos del b) al e), del Código Electoral del Estado de Jalisco, reformados mediante el Decreto 27923/LXII/20, publicado en el Periódico Oficial de dicha entidad federativa el primero de julio de dos mil veinte, con fundamento en lo expuesto en los considerandos noveno, tema 3.2, décimo y décimo segundo de esta ejecutoria. QUINTO. Se determina la reviviscencia del artículo 13, fracción IV, inciso a), de la Constitución Política del Estado de Jalisco, previo a su reforma mediante el Decreto 27917/LXIII/20, publicado en el Periódico Oficial de dicha entidad federativa el primero de julio de dos mil veinte, tal como se precisa en el considerando décimo quinto de este fallo. SEXTO. Publíquese esta resolución en el Diario Oficial de la Federación, en el Periódico Oficial ‘El Estado de Jalisco’, así como en el Semanario Judicial de la Federación y su Gaceta.”</t>
  </si>
  <si>
    <t xml:space="preserve">241/2020
(EXPEDIENTE ELECTRÓNICO)</t>
  </si>
  <si>
    <t xml:space="preserve">PROMOVENTE: PARTIDO DE LA REVOLUCIÓN DEMOCRÁTICA PRD
ÓRGANOS EMISORES DE LA NORMA IMPUGNADA: PODER LEGISLATIVO DEL ESTADO DE VERACRUZ DE IGNACIO DE LA LLAVE, PODER EJECUTIVO DEL ESTADO DE VERACRUZ DE IGNACIO DE LA LLAVE
PGR: FISCALÍA GENERAL DE LA REPÚBLICA</t>
  </si>
  <si>
    <t xml:space="preserve">“III.- NORMA GENERAL CUYA INVALIDEZ SE RECLAMA Y EL MEDIO OFICIAL EN QUE SE HUBIERE PUBLICADO: Lo es el DECRETO 580 POR EL QUE SE REFORMAN, ADICIONAN Y DEROGAN DIVERSAS DISPOSICIONES DEL CÓDIGO ELECTORAL PARA EL ESTADO DE VERACRUZ DE IGNACIO DE LA LLAVE Y SE REFORMAN LOS ARTÍCULOS 22 Y 171, AMBOS DE LA LEY ORGÁNICA DEL MUNICIPIO LIBRE, publicado en la Gaceta Oficial del Estado de Veracruz, bajo el Tomo CCII, Número Extraordinario 300 Tomo II, de fecha martes 28 de julio del año 2020.”.</t>
  </si>
  <si>
    <t xml:space="preserve">YASMÍN ESQUIVEL MOSSA</t>
  </si>
  <si>
    <t xml:space="preserve">“PRIMERO. Es parcialmente procedente y fundada la presente acción de inconstitucionalidad y sus acumuladas. SEGUNDO. Se sobresee respecto de los artículos 16, párrafo cuarto y fracción I, 50, párrafo primero, 59, párrafos primero, segundo y tercero, 101, fracción VII, 121, fracción XII, 125, párrafos primero, segundo y fracción III, 126, fracciones I, II, de la V a la X, XIII, XV y XVI, 127, 128, párrafos primero y segundo, 129, 130, 131, 157, 170, fracciones I y II, incisos b) y c), 183, fracción II, 188, párrafo primero, 222, 242, fracción IV, 357, párrafo primero, y 382 del Código Electoral para el Estado de Veracruz de Ignacio de la Llave, reformados y adicionado mediante el Decreto Número 580, publicado en la Gaceta Oficial de dicha entidad federativa el veintiocho de julio de dos mil veinte, así como de los artículos 19, párrafo quinto, incisos a) y b), y 66, apartado A, incisos h) e i), de la Constitución Política del Estado Libre y Soberano de Veracruz de Ignacio de la Llave, reformado y adicionado mediante el Decreto Número 576, publicado en la Gaceta Oficial de dicha entidad federativa el veintidós de junio de dos mil veinte, de conformidad con el considerando cuarto de esta decisión. TERCERO. Se declara la invalidez del Decreto Número 580 por el que se reforman, adicionan y derogan diversas disposiciones del Código Electoral para el Estado de Veracruz de Ignacio de la Llave y se reforman los artículos 22 y 171, ambos de la Ley Orgánica del Municipio Libre, publicado en la Gaceta Oficial de dicha entidad federativa el veintiocho de julio de dos mil veinte y, por extensión, la del Decreto Número 594 que reforma, adiciona y deroga diversas disposiciones del Código Electoral para el Estado de Veracruz, publicado en dicho medio de difusión oficial el primero de octubre de dos mil veinte, en atención a los considerandos sexto y séptimo de esta determinación. CUARTO. La declaratoria de invalidez decretada surtirá sus efectos a partir de la notificación de estos puntos resolutivos al Congreso del Estado de Veracruz de Ignacio de la Llave, dando lugar a la reviviscencia de las normas del Código Electoral para el Estado de Veracruz de Ignacio de la Llave, previas a la expedición del referido Decreto Número 580, en la inteligencia de que la consulta respectiva y la legislación correspondiente deberá realizarse y emitirse, a más tardar, dentro del año siguiente a la conclusión del proceso electoral en el Estado, tal como se precisa en el considerando séptimo de esta ejecutoria. QUINTO. Publíquese esta resolución en el Diario Oficial de la Federación, en la Gaceta Oficial del Estado de Veracruz de Ignacio de la Llave, así como en el Semanario Judicial de la Federación y su Gaceta”.</t>
  </si>
  <si>
    <t xml:space="preserve">269/2020
(EXPEDIENTE ELECTRÓNICO)</t>
  </si>
  <si>
    <t xml:space="preserve">PROMOVENTE: PARTIDO DE LA REVOLUCIÓN DEMOCRÁTICA PRD
ÓRGANOS EMISORES DE LA NORMA IMPUGNADA: PODER LEGISLATIVO DEL ESTADO DE BAJA CALIFORNIA, PODER EJECUTIVO DEL ESTADO BAJA CALIFORNIA</t>
  </si>
  <si>
    <t xml:space="preserve">.- Lo son los Decretos números 102, y 108 mediante los cuales se reforman los artículos siguientes (sic) que se consideran son contrarios a lo dispuesto por la Carta Magna y las leyes secundarias en materia electoral, las cuales establecen las bases o parámetros dictados por el Poder Constituyente y a partir de los cuales los poderes constituidos deberán adecuar sus legislaciones locales y en el caso que se pone a su consideración carecen de los principios de certeza, legalidad, objetividad y progresividad.
MEDIO OFICIAL EN QUE FUE PUBLICADA LA NORMA GENERAL IMPUGNADA.- Periódico Oficial del Estado de Baja California, en el que se publica el Tomo CXXXVII (sic), No. 54, de fecha dos de septiembre de dos mil veinte, Decretos 102 y 108.
</t>
  </si>
  <si>
    <t xml:space="preserve">“PRIMERO. Es parcialmente procedente e infundada la presente acción de inconstitucionalidad y sus acumuladas. SEGUNDO. Se sobresee respecto del artículo 15, fracciones I y II, de la Constitución Política del Estado Libre y Soberano de Baja California, de conformidad con el considerando cuarto de esta decisión. TERCERO. Se reconoce la validez de los artículos 16, párrafo tercero, de la Constitución Política del Estado Libre y Soberano de Baja California, 21, párrafo segundo, y 30, párrafo cuarto, de la Ley Electoral del Estado de Baja California, y 42 y 43, fracción I, inciso a), párrafo segundo, de la Ley de Partidos Políticos del Estado de Baja California, reformados mediante los Decretos Nos. 102 y 108, publicados en el Periódico Oficial de dicha entidad federativa el dos de septiembre de dos mil veinte, por las razones expuestas en los considerandos sexto y séptimo de esta determinación. CUARTO. Publíquese esta resolución en el Semanario Judicial de la Federación y su Gaceta”.</t>
  </si>
  <si>
    <t xml:space="preserve">280/2020
(EXPEDIENTE ELECTRÓNICO)</t>
  </si>
  <si>
    <t xml:space="preserve">PROMOVENTE: PARTIDO DE LA REVOLUCION DEMOCRATICA (PRD)
ÓRGANOS EMISORES DE LA NORMA IMPUGNADA: LX LEGISLATURA DEL CONGRESO DEL ESTADO DE MEXICO, PODER EJECUTIVO DEL ESTADO LIBRE Y SOBERANO DE MEXICO</t>
  </si>
  <si>
    <t xml:space="preserve">“Reforma de las fracciones I, II y III del artículo 16, el inciso a) de la fracción I del artículo 69 y la derogación de la fracción IV del artículo 16, el párrafo tercero del artículo 53 y los incisos d), e), f), g), h), i), j), k), l), m), n), ñ), o), p), q), r), s), t), u), v), w), x), y), z), z.1), z.2) y z.3) de la fracción I del artículo 69 de la Ley Orgánica Municipal del Estado de México.
Reforma de los incisos a), b) y c) de la fracción II y fracción III del artículo 28 y la derogación del inciso d) de la fracción II del artículo 28 del Código Electoral del Estado de México.”
</t>
  </si>
  <si>
    <t xml:space="preserve">“PRIMERO. Es parcialmente procedente, pero infundada la presente acción de inconstitucionalidad y sus acumuladas. SEGUNDO. Se sobresee respecto de los artículos 53, párrafo tercero, y 69, fracción I, incisos del d) al z), de la Ley Orgánica Municipal del Estado de México, reformados y derogado mediante el Decreto Número 190, publicado en el Periódico Oficial de dicha entidad federativa el veintinueve de septiembre de dos mil veinte, en términos del apartado V de esta decisión. TERCERO. Se reconoce la validez del artículo 16, fracciones I, II y III, de la Ley Orgánica Municipal del Estado de México, así como 28, fracciones II, incisos del a) al d), y III, del Código Electoral del Estado de México, reformados y derogados mediante el Decreto Número 190, publicado en el Periódico Oficial de dicha entidad federativa el veintinueve de septiembre de dos mil veinte, por las razones expuestas en el apartado VII de esta determinación. CUARTO. Publíquese esta resolución en el Semanario Judicial de la Federación y su Gaceta”.</t>
  </si>
  <si>
    <t xml:space="preserve">288/2020
(EXPEDIENTE ELECTRÓNICO)</t>
  </si>
  <si>
    <t xml:space="preserve">PROMOVENTE: PARTIDO DE LA REVOLUCIÓN DEMOCRÁTICA
ÓRGANOS EMISORES DE LA NORMA IMPUGNADA: LA H. LXVII LEGISLATURA CONSTITUCIONAL DEL ESTADO DE CHIAPAS, PODER EJECUTIVO DEL ESTADO DE CHIAPAS</t>
  </si>
  <si>
    <t xml:space="preserve">“Lo es el DECRETO 007, por el que se reforman diversas disposiciones de la Ley de Instituciones y Procedimientos Electorales del Estado de Chiapas, publicado en el Periódico Oficial del Estado Libre y Soberano de Chiapas, Permiso número 005, 1021, características: 114182816, bajo el Tomo III, 130, de fecha jueves ocho de octubre del año 2020.”.</t>
  </si>
  <si>
    <t xml:space="preserve">1.	SE SOBRESEE.</t>
  </si>
  <si>
    <t xml:space="preserve">121/2021
(EXPEDIENTE ELECTRÓNICO)</t>
  </si>
  <si>
    <t xml:space="preserve">PROMOVENTE: PARTIDO DE LA REVOLUCION DEMOCRATICA (PRD)
ÓRGANOS EMISORES DE LA NORMA IMPUGNADA: PODER LEGISLATIVO DE TABASCO, PODER EJECUTIVO DE TABASCO</t>
  </si>
  <si>
    <t xml:space="preserve">“El Decreto 298. No.4930, publicado en el suplemento F, Edición 8230, época 7ª, publicada en el Periódico Oficial de fecha 21 de julio de 2021 mediante el cual propone reformar los artículos 75 de la Ley Orgánica del Poder Legislativo y 58 del Reglamento Interior del Congreso, ambos del Estado de Tabasco porque afectan los derechos de los entes fiscalizables y se entorpecen las labores del Órgano Superior de Fiscalización. Con lo cual queda en evidencia que esta reforma afecta la organización interna del Congreso para el desahogo de los trabajos legislativos y conlleva a violaciones al artículo 36, fracción XLI, de la Constitución Política del Estado Libre y Soberano de Tabasco en donde se establece como la facultad para revisar, fiscalizar y calificar las cuentas públicas de los tres Poderes del Estado, de los municipios y de los demás entes fiscalizables, por períodos anuales, con base en los reportes técnicos, financieros y los demás soportes documentales”.</t>
  </si>
  <si>
    <t xml:space="preserve">"En la Ciudad de México, a veintiséis de agosto de dos mil veintiuno, se da cuenta al Ministro Jorge Mario Pardo Rebolledo, instructor en el presente asunto...
ACUERDA:
ÚNICO. Se desecha de plano, por notoriamente improcedente, la acción de inconstitucionalidad promovida por quien se ostenta como Presidente Nacional del Partido de la Revolución Democrática.
Notifíquese. Por lista y, por esa ocasión, mediante oficio al promovente en el domicilio que señala en la demanda.
Una vez que cause estado este proveído, archívese el expediente como asunto concluido..."
</t>
  </si>
  <si>
    <t xml:space="preserve">140/2021
(EXPEDIENTE ELECTRÓNICO)</t>
  </si>
  <si>
    <t xml:space="preserve">PROMOVENTE: PARTIDO DE LA REVOLUCIÓN DEMOCRATICA PRD
ÓRGANOS EMISORES DE LA NORMA IMPUGNADA: CONGRESO DEL ESTADO DE TABASCO, PODER EJECUTIVO DEL ESTADO DE TABASCO
SUJETO RELACIONADO: INSTITUTO NACIONAL ELECTORAL</t>
  </si>
  <si>
    <t xml:space="preserve">“El Decreto 300, No.5108, publicado en el suplemento F, Edición 220, época 7ª, publicada en el Periódico Oficial de fecha 26 de Agosto de 2021, mediante el cual propone reformar el segundo párrafo del artículo 12; los párrafos primero y tercero fracciones 1, 11, 111 y VI del artículo 14; y se derogan el párrafo segundo del artículo 14; y el párrafo segundo del artículo 15 de la Constitución Política del Estado Libre y Soberano de Tabasco.".</t>
  </si>
  <si>
    <t xml:space="preserve">169/2021
(EXPEDIENTE ELECTRÓNICO)</t>
  </si>
  <si>
    <t xml:space="preserve">PROMOVENTE: PARTIDO DE LA REVOLUCION DEMOCRATICA. PRD
ÓRGANOS EMISORES DE LA NORMA IMPUGNADA: CONGRESO DEL ESTADO DE CHIAPAS, PODER EJECUTIVO DEL ESTADO DE CHIAPAS</t>
  </si>
  <si>
    <t xml:space="preserve">“(…) los Decretos números 436, 437, 438 en los artículos primeros, segundos y terceros; artículos únicos transitorios, mediante los cuales se designa la integración de un Consejo Municipal en los municipios de El Parral, Emiliano Zapata y Frontera Comalapa, respectivamente.”.</t>
  </si>
  <si>
    <t xml:space="preserve">170/2021
(EXPEDIENTE ELECTRÓNICO)</t>
  </si>
  <si>
    <t xml:space="preserve">PROMOVENTE: PARTIDO DE LA REVOLUCIÓN DEMOCRÁTICA. PRD
ÓRGANOS EMISORES DE LA NORMA IMPUGNADA: CONGRESO DEL ESTADO DE CHIAPAS, PODER EJECUTIVO DEL ESTADO DE CHIAPAS</t>
  </si>
  <si>
    <t xml:space="preserve">“(…) el Decreto número 434, en el artículo primero, segundo, tercero y transitorio único, mediante el cual se designa la integración del Consejo Municipal en el municipio de Honduras de la Sierra, dispone la duración del periodo del encargo y el momento en que empieza su vigencia.”.</t>
  </si>
  <si>
    <t xml:space="preserve">171/2021
(EXPEDIENTE ELECTRÓNICO)</t>
  </si>
  <si>
    <t xml:space="preserve">PROMOVENTE: PARTIDO DE LA REVOLUCION DEMOCRATICA
ÓRGANOS EMISORES DE LA NORMA IMPUGNADA: CONGRESO DEL ESTADO DE CHIAPAS, PODER EJECUTIVO DEL ESTADO DE CHIAPAS</t>
  </si>
  <si>
    <t xml:space="preserve">“(…) el Decreto número 433, en el artículo primero, segundo, tercero y transitorio único, mediante el cual se designa la integración del Consejo Municipal en el municipio de Venustiano Carranza, dispone la duración del periodo del encargo y el momento en que empieza su vigencia.”.</t>
  </si>
  <si>
    <t xml:space="preserve">172/2021
(EXPEDIENTE ELECTRÓNICO)</t>
  </si>
  <si>
    <t xml:space="preserve">PROMOVENTE: PARTIDO DE LA REVOLUCIÓN DEMOCRÁTICA
ÓRGANOS EMISORES DE LA NORMA IMPUGNADA: CONGRESO DEL ESTADO DE CHIAPAS, PODER EJECUTIVO DEL ESTADO DE CHIAPAS</t>
  </si>
  <si>
    <t xml:space="preserve">“(…) el Decreto número 435, en el artículo primero, segundo, tercero y transitorio único, mediante el cual se designa la integración del Consejo Municipal en el municipio de Siltepec, dispone la duración del periodo del encargo y el momento en que empieza su vigencia.”.</t>
  </si>
  <si>
    <t xml:space="preserve">10 ENERO 2022.</t>
  </si>
</sst>
</file>

<file path=xl/styles.xml><?xml version="1.0" encoding="utf-8"?>
<styleSheet xmlns="http://schemas.openxmlformats.org/spreadsheetml/2006/main">
  <numFmts count="2">
    <numFmt numFmtId="164" formatCode="General"/>
    <numFmt numFmtId="165" formatCode="dd/mm/yyyy;@"/>
  </numFmts>
  <fonts count="12">
    <font>
      <sz val="10"/>
      <name val="Arial"/>
      <family val="0"/>
    </font>
    <font>
      <sz val="10"/>
      <name val="Arial"/>
      <family val="0"/>
    </font>
    <font>
      <sz val="10"/>
      <name val="Arial"/>
      <family val="0"/>
    </font>
    <font>
      <sz val="10"/>
      <name val="Arial"/>
      <family val="0"/>
    </font>
    <font>
      <b val="true"/>
      <sz val="20"/>
      <name val="Arial"/>
      <family val="2"/>
    </font>
    <font>
      <b val="true"/>
      <sz val="18"/>
      <name val="Arial"/>
      <family val="2"/>
    </font>
    <font>
      <b val="true"/>
      <sz val="16"/>
      <name val="Arial"/>
      <family val="2"/>
    </font>
    <font>
      <b val="true"/>
      <sz val="10"/>
      <name val="Arial"/>
      <family val="2"/>
    </font>
    <font>
      <b val="true"/>
      <sz val="14"/>
      <color rgb="FFFFFFFF"/>
      <name val="Arial"/>
      <family val="2"/>
    </font>
    <font>
      <b val="true"/>
      <sz val="9"/>
      <color rgb="FFFFFFFF"/>
      <name val="Tahoma"/>
      <family val="2"/>
    </font>
    <font>
      <sz val="10"/>
      <name val="Tahoma"/>
      <family val="0"/>
      <charset val="1"/>
    </font>
    <font>
      <sz val="10"/>
      <name val="Tahoma"/>
      <family val="2"/>
    </font>
  </fonts>
  <fills count="3">
    <fill>
      <patternFill patternType="none"/>
    </fill>
    <fill>
      <patternFill patternType="gray125"/>
    </fill>
    <fill>
      <patternFill patternType="solid">
        <fgColor rgb="FF000000"/>
        <bgColor rgb="FF003300"/>
      </patternFill>
    </fill>
  </fills>
  <borders count="2">
    <border diagonalUp="false" diagonalDown="false">
      <left/>
      <right/>
      <top/>
      <bottom/>
      <diagonal/>
    </border>
    <border diagonalUp="false" diagonalDown="false">
      <left style="thick">
        <color rgb="FF993300"/>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true" hidden="false"/>
    </xf>
    <xf numFmtId="165" fontId="9" fillId="2" borderId="1"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5" fontId="10" fillId="0" borderId="1" xfId="0" applyFont="true" applyBorder="true" applyAlignment="true" applyProtection="true">
      <alignment horizontal="center" vertical="top" textRotation="0" wrapText="true" indent="0" shrinkToFit="false"/>
      <protection locked="true" hidden="false"/>
    </xf>
    <xf numFmtId="164" fontId="11" fillId="0"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000000"/>
          <bgColor rgb="FFFFFFFF"/>
        </patternFill>
      </fill>
    </dxf>
    <dxf>
      <fill>
        <patternFill patternType="solid">
          <fgColor rgb="00FFFFFF"/>
        </patternFill>
      </fill>
    </dxf>
    <dxf>
      <fill>
        <patternFill patternType="solid">
          <fgColor rgb="FFFFFFFF"/>
        </patternFill>
      </fill>
    </dxf>
    <dxf>
      <font>
        <name val="Arial"/>
        <family val="0"/>
        <color rgb="FF008000"/>
      </font>
      <fill>
        <patternFill>
          <bgColor rgb="FFCCFF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145"/>
  <sheetViews>
    <sheetView showFormulas="false" showGridLines="false" showRowColHeaders="true" showZeros="true" rightToLeft="false" tabSelected="true" showOutlineSymbols="true" defaultGridColor="true" view="normal" topLeftCell="A2" colorId="64" zoomScale="98" zoomScaleNormal="98" zoomScalePageLayoutView="100" workbookViewId="0">
      <selection pane="topLeft" activeCell="N8" activeCellId="0" sqref="N8"/>
    </sheetView>
  </sheetViews>
  <sheetFormatPr defaultColWidth="13.875" defaultRowHeight="13.2" zeroHeight="false" outlineLevelRow="0" outlineLevelCol="0"/>
  <cols>
    <col collapsed="false" customWidth="true" hidden="false" outlineLevel="0" max="1" min="1" style="1" width="3.43"/>
    <col collapsed="false" customWidth="true" hidden="false" outlineLevel="0" max="2" min="2" style="1" width="6.77"/>
    <col collapsed="false" customWidth="true" hidden="false" outlineLevel="0" max="3" min="3" style="1" width="23.1"/>
    <col collapsed="false" customWidth="false" hidden="false" outlineLevel="0" max="4" min="4" style="1" width="13.87"/>
    <col collapsed="false" customWidth="false" hidden="false" outlineLevel="0" max="5" min="5" style="2" width="13.87"/>
    <col collapsed="false" customWidth="true" hidden="false" outlineLevel="0" max="6" min="6" style="1" width="18.43"/>
    <col collapsed="false" customWidth="false" hidden="false" outlineLevel="0" max="7" min="7" style="1" width="13.87"/>
    <col collapsed="false" customWidth="true" hidden="false" outlineLevel="0" max="9" min="8" style="1" width="29.43"/>
    <col collapsed="false" customWidth="true" hidden="false" outlineLevel="0" max="10" min="10" style="1" width="12.55"/>
    <col collapsed="false" customWidth="false" hidden="false" outlineLevel="0" max="11" min="11" style="1" width="13.87"/>
    <col collapsed="false" customWidth="false" hidden="false" outlineLevel="0" max="12" min="12" style="2" width="13.87"/>
    <col collapsed="false" customWidth="false" hidden="false" outlineLevel="0" max="13" min="13" style="1" width="13.87"/>
    <col collapsed="false" customWidth="false" hidden="false" outlineLevel="0" max="14" min="14" style="2" width="13.87"/>
    <col collapsed="false" customWidth="true" hidden="false" outlineLevel="0" max="15" min="15" style="1" width="31.43"/>
    <col collapsed="false" customWidth="false" hidden="false" outlineLevel="0" max="257" min="16" style="1" width="13.87"/>
  </cols>
  <sheetData>
    <row r="1" customFormat="false" ht="24.6" hidden="false" customHeight="true" outlineLevel="0" collapsed="false">
      <c r="B1" s="3" t="s">
        <v>0</v>
      </c>
      <c r="C1" s="3"/>
      <c r="D1" s="3"/>
      <c r="E1" s="3"/>
      <c r="F1" s="3"/>
      <c r="G1" s="3"/>
      <c r="H1" s="3"/>
      <c r="I1" s="3"/>
      <c r="J1" s="3"/>
      <c r="K1" s="3"/>
      <c r="L1" s="3"/>
      <c r="M1" s="3"/>
      <c r="N1" s="3"/>
      <c r="O1" s="3"/>
    </row>
    <row r="2" customFormat="false" ht="22.8" hidden="false" customHeight="true" outlineLevel="0" collapsed="false">
      <c r="B2" s="4" t="s">
        <v>1</v>
      </c>
      <c r="C2" s="4"/>
      <c r="D2" s="4"/>
      <c r="E2" s="4"/>
      <c r="F2" s="4"/>
      <c r="G2" s="4"/>
      <c r="H2" s="4"/>
      <c r="I2" s="4"/>
      <c r="J2" s="4"/>
      <c r="K2" s="4"/>
      <c r="L2" s="4"/>
      <c r="M2" s="4"/>
      <c r="N2" s="4"/>
      <c r="O2" s="4"/>
    </row>
    <row r="3" customFormat="false" ht="21" hidden="false" customHeight="true" outlineLevel="0" collapsed="false">
      <c r="B3" s="5" t="s">
        <v>2</v>
      </c>
      <c r="C3" s="5"/>
      <c r="D3" s="5"/>
      <c r="E3" s="5"/>
      <c r="F3" s="5"/>
      <c r="G3" s="5"/>
      <c r="H3" s="5"/>
      <c r="I3" s="5"/>
      <c r="J3" s="5"/>
      <c r="K3" s="5"/>
      <c r="L3" s="5"/>
      <c r="M3" s="5"/>
      <c r="N3" s="5"/>
      <c r="O3" s="5"/>
    </row>
    <row r="4" customFormat="false" ht="13.8" hidden="false" customHeight="true" outlineLevel="0" collapsed="false">
      <c r="B4" s="6"/>
      <c r="C4" s="6"/>
      <c r="D4" s="6"/>
      <c r="E4" s="6"/>
      <c r="F4" s="6"/>
      <c r="G4" s="6"/>
      <c r="H4" s="6"/>
      <c r="I4" s="6"/>
      <c r="J4" s="6"/>
      <c r="K4" s="6"/>
      <c r="L4" s="6"/>
      <c r="M4" s="6"/>
      <c r="N4" s="6"/>
      <c r="O4" s="6"/>
    </row>
    <row r="5" customFormat="false" ht="18.6" hidden="false" customHeight="true" outlineLevel="0" collapsed="false">
      <c r="B5" s="7" t="s">
        <v>3</v>
      </c>
      <c r="C5" s="7"/>
      <c r="D5" s="7"/>
      <c r="E5" s="7"/>
      <c r="F5" s="7"/>
      <c r="G5" s="7"/>
      <c r="H5" s="7"/>
      <c r="I5" s="7"/>
      <c r="J5" s="7"/>
      <c r="K5" s="7"/>
      <c r="L5" s="7"/>
      <c r="M5" s="7"/>
      <c r="N5" s="7"/>
      <c r="O5" s="7"/>
    </row>
    <row r="6" customFormat="false" ht="14.4" hidden="false" customHeight="false" outlineLevel="0" collapsed="false"/>
    <row r="7" s="8" customFormat="true" ht="44.4" hidden="false" customHeight="true" outlineLevel="0" collapsed="false">
      <c r="B7" s="9" t="s">
        <v>4</v>
      </c>
      <c r="C7" s="9" t="s">
        <v>5</v>
      </c>
      <c r="D7" s="9" t="s">
        <v>6</v>
      </c>
      <c r="E7" s="10" t="s">
        <v>7</v>
      </c>
      <c r="F7" s="9" t="s">
        <v>8</v>
      </c>
      <c r="G7" s="9" t="s">
        <v>9</v>
      </c>
      <c r="H7" s="9" t="s">
        <v>10</v>
      </c>
      <c r="I7" s="9" t="s">
        <v>11</v>
      </c>
      <c r="J7" s="9" t="s">
        <v>12</v>
      </c>
      <c r="K7" s="9" t="s">
        <v>13</v>
      </c>
      <c r="L7" s="10" t="s">
        <v>14</v>
      </c>
      <c r="M7" s="9" t="s">
        <v>15</v>
      </c>
      <c r="N7" s="10" t="s">
        <v>16</v>
      </c>
      <c r="O7" s="9" t="s">
        <v>17</v>
      </c>
    </row>
    <row r="8" customFormat="false" ht="186" hidden="false" customHeight="false" outlineLevel="0" collapsed="false">
      <c r="B8" s="11" t="n">
        <v>1</v>
      </c>
      <c r="C8" s="12" t="s">
        <v>18</v>
      </c>
      <c r="D8" s="12" t="s">
        <v>19</v>
      </c>
      <c r="E8" s="13" t="n">
        <v>1</v>
      </c>
      <c r="F8" s="14" t="s">
        <v>20</v>
      </c>
      <c r="G8" s="12" t="s">
        <v>21</v>
      </c>
      <c r="H8" s="12" t="s">
        <v>22</v>
      </c>
      <c r="I8" s="12" t="s">
        <v>23</v>
      </c>
      <c r="J8" s="12" t="s">
        <v>24</v>
      </c>
      <c r="K8" s="12" t="s">
        <v>25</v>
      </c>
      <c r="L8" s="13" t="n">
        <v>35397</v>
      </c>
      <c r="M8" s="12" t="s">
        <v>26</v>
      </c>
      <c r="N8" s="13" t="n">
        <v>35437</v>
      </c>
      <c r="O8" s="12" t="s">
        <v>27</v>
      </c>
    </row>
    <row r="9" customFormat="false" ht="370.8" hidden="false" customHeight="false" outlineLevel="0" collapsed="false">
      <c r="B9" s="11" t="n">
        <v>2</v>
      </c>
      <c r="C9" s="12" t="s">
        <v>18</v>
      </c>
      <c r="D9" s="12" t="s">
        <v>28</v>
      </c>
      <c r="E9" s="13" t="n">
        <v>1</v>
      </c>
      <c r="F9" s="12" t="s">
        <v>20</v>
      </c>
      <c r="G9" s="12" t="s">
        <v>21</v>
      </c>
      <c r="H9" s="12" t="s">
        <v>29</v>
      </c>
      <c r="I9" s="12" t="s">
        <v>30</v>
      </c>
      <c r="J9" s="12" t="s">
        <v>24</v>
      </c>
      <c r="K9" s="12" t="s">
        <v>31</v>
      </c>
      <c r="L9" s="13" t="n">
        <v>35408</v>
      </c>
      <c r="M9" s="12" t="s">
        <v>26</v>
      </c>
      <c r="N9" s="13" t="n">
        <v>35443</v>
      </c>
      <c r="O9" s="12" t="s">
        <v>32</v>
      </c>
    </row>
    <row r="10" customFormat="false" ht="186" hidden="false" customHeight="false" outlineLevel="0" collapsed="false">
      <c r="B10" s="11" t="n">
        <v>3</v>
      </c>
      <c r="C10" s="12" t="s">
        <v>18</v>
      </c>
      <c r="D10" s="12" t="s">
        <v>33</v>
      </c>
      <c r="E10" s="13" t="n">
        <v>35461</v>
      </c>
      <c r="F10" s="12" t="s">
        <v>34</v>
      </c>
      <c r="G10" s="12" t="s">
        <v>21</v>
      </c>
      <c r="H10" s="12" t="s">
        <v>35</v>
      </c>
      <c r="I10" s="12" t="s">
        <v>36</v>
      </c>
      <c r="J10" s="12" t="s">
        <v>24</v>
      </c>
      <c r="K10" s="12" t="s">
        <v>37</v>
      </c>
      <c r="L10" s="13" t="n">
        <v>35461</v>
      </c>
      <c r="M10" s="12" t="s">
        <v>26</v>
      </c>
      <c r="N10" s="13" t="n">
        <v>35474</v>
      </c>
      <c r="O10" s="12" t="s">
        <v>38</v>
      </c>
    </row>
    <row r="11" customFormat="false" ht="370.8" hidden="false" customHeight="false" outlineLevel="0" collapsed="false">
      <c r="B11" s="11" t="n">
        <v>4</v>
      </c>
      <c r="C11" s="12" t="s">
        <v>18</v>
      </c>
      <c r="D11" s="12" t="s">
        <v>39</v>
      </c>
      <c r="E11" s="13" t="n">
        <v>35514</v>
      </c>
      <c r="F11" s="12" t="s">
        <v>40</v>
      </c>
      <c r="G11" s="12" t="s">
        <v>21</v>
      </c>
      <c r="H11" s="12" t="s">
        <v>41</v>
      </c>
      <c r="I11" s="12" t="s">
        <v>42</v>
      </c>
      <c r="J11" s="12" t="s">
        <v>24</v>
      </c>
      <c r="K11" s="12" t="s">
        <v>43</v>
      </c>
      <c r="L11" s="13" t="n">
        <v>35514</v>
      </c>
      <c r="M11" s="12" t="s">
        <v>26</v>
      </c>
      <c r="N11" s="13" t="n">
        <v>35537</v>
      </c>
      <c r="O11" s="12" t="s">
        <v>44</v>
      </c>
    </row>
    <row r="12" customFormat="false" ht="225.6" hidden="false" customHeight="false" outlineLevel="0" collapsed="false">
      <c r="B12" s="11" t="n">
        <v>5</v>
      </c>
      <c r="C12" s="12" t="s">
        <v>18</v>
      </c>
      <c r="D12" s="12" t="s">
        <v>45</v>
      </c>
      <c r="E12" s="13" t="n">
        <v>35733</v>
      </c>
      <c r="F12" s="12" t="s">
        <v>46</v>
      </c>
      <c r="G12" s="12" t="s">
        <v>21</v>
      </c>
      <c r="H12" s="12" t="s">
        <v>47</v>
      </c>
      <c r="I12" s="12" t="s">
        <v>48</v>
      </c>
      <c r="J12" s="12" t="s">
        <v>24</v>
      </c>
      <c r="K12" s="12" t="s">
        <v>49</v>
      </c>
      <c r="L12" s="13" t="n">
        <v>35733</v>
      </c>
      <c r="M12" s="12" t="s">
        <v>26</v>
      </c>
      <c r="N12" s="13" t="n">
        <v>35765</v>
      </c>
      <c r="O12" s="12" t="s">
        <v>50</v>
      </c>
    </row>
    <row r="13" customFormat="false" ht="133.2" hidden="false" customHeight="false" outlineLevel="0" collapsed="false">
      <c r="B13" s="11" t="n">
        <v>6</v>
      </c>
      <c r="C13" s="12" t="s">
        <v>18</v>
      </c>
      <c r="D13" s="12" t="s">
        <v>51</v>
      </c>
      <c r="E13" s="13" t="n">
        <v>35822</v>
      </c>
      <c r="F13" s="12" t="s">
        <v>52</v>
      </c>
      <c r="G13" s="12" t="s">
        <v>21</v>
      </c>
      <c r="H13" s="12" t="s">
        <v>53</v>
      </c>
      <c r="I13" s="12" t="s">
        <v>54</v>
      </c>
      <c r="J13" s="12" t="s">
        <v>24</v>
      </c>
      <c r="K13" s="12" t="s">
        <v>43</v>
      </c>
      <c r="L13" s="13" t="n">
        <v>35822</v>
      </c>
      <c r="M13" s="12" t="s">
        <v>26</v>
      </c>
      <c r="N13" s="13" t="n">
        <v>35850</v>
      </c>
      <c r="O13" s="12" t="s">
        <v>55</v>
      </c>
    </row>
    <row r="14" customFormat="false" ht="238.8" hidden="false" customHeight="false" outlineLevel="0" collapsed="false">
      <c r="B14" s="11" t="n">
        <v>7</v>
      </c>
      <c r="C14" s="12" t="s">
        <v>18</v>
      </c>
      <c r="D14" s="12" t="s">
        <v>56</v>
      </c>
      <c r="E14" s="13" t="n">
        <v>35857</v>
      </c>
      <c r="F14" s="12" t="s">
        <v>57</v>
      </c>
      <c r="G14" s="12" t="s">
        <v>21</v>
      </c>
      <c r="H14" s="12" t="s">
        <v>58</v>
      </c>
      <c r="I14" s="12" t="s">
        <v>59</v>
      </c>
      <c r="J14" s="12" t="s">
        <v>24</v>
      </c>
      <c r="K14" s="12" t="s">
        <v>25</v>
      </c>
      <c r="L14" s="13" t="n">
        <v>35857</v>
      </c>
      <c r="M14" s="12" t="s">
        <v>26</v>
      </c>
      <c r="N14" s="13" t="n">
        <v>35887</v>
      </c>
      <c r="O14" s="12" t="s">
        <v>60</v>
      </c>
    </row>
    <row r="15" customFormat="false" ht="409.6" hidden="false" customHeight="false" outlineLevel="0" collapsed="false">
      <c r="B15" s="11" t="n">
        <v>8</v>
      </c>
      <c r="C15" s="12" t="s">
        <v>18</v>
      </c>
      <c r="D15" s="12" t="s">
        <v>61</v>
      </c>
      <c r="E15" s="13" t="n">
        <v>36015</v>
      </c>
      <c r="F15" s="12" t="s">
        <v>62</v>
      </c>
      <c r="G15" s="12" t="s">
        <v>21</v>
      </c>
      <c r="H15" s="12" t="s">
        <v>63</v>
      </c>
      <c r="I15" s="12" t="s">
        <v>64</v>
      </c>
      <c r="J15" s="12" t="s">
        <v>24</v>
      </c>
      <c r="K15" s="12" t="s">
        <v>49</v>
      </c>
      <c r="L15" s="13" t="n">
        <v>36019</v>
      </c>
      <c r="M15" s="12" t="s">
        <v>26</v>
      </c>
      <c r="N15" s="13" t="n">
        <v>36061</v>
      </c>
      <c r="O15" s="12" t="s">
        <v>65</v>
      </c>
    </row>
    <row r="16" customFormat="false" ht="133.2" hidden="false" customHeight="false" outlineLevel="0" collapsed="false">
      <c r="B16" s="11" t="n">
        <v>9</v>
      </c>
      <c r="C16" s="12" t="s">
        <v>18</v>
      </c>
      <c r="D16" s="12" t="s">
        <v>66</v>
      </c>
      <c r="E16" s="13" t="n">
        <v>36081</v>
      </c>
      <c r="F16" s="12" t="s">
        <v>67</v>
      </c>
      <c r="G16" s="12" t="s">
        <v>21</v>
      </c>
      <c r="H16" s="12" t="s">
        <v>68</v>
      </c>
      <c r="I16" s="12" t="s">
        <v>69</v>
      </c>
      <c r="J16" s="12" t="s">
        <v>24</v>
      </c>
      <c r="K16" s="12" t="s">
        <v>70</v>
      </c>
      <c r="L16" s="13" t="n">
        <v>36082</v>
      </c>
      <c r="M16" s="12" t="s">
        <v>26</v>
      </c>
      <c r="N16" s="13" t="n">
        <v>36136</v>
      </c>
      <c r="O16" s="12" t="s">
        <v>44</v>
      </c>
    </row>
    <row r="17" customFormat="false" ht="146.4" hidden="false" customHeight="false" outlineLevel="0" collapsed="false">
      <c r="B17" s="11" t="n">
        <v>10</v>
      </c>
      <c r="C17" s="12" t="s">
        <v>18</v>
      </c>
      <c r="D17" s="12" t="s">
        <v>71</v>
      </c>
      <c r="E17" s="13" t="n">
        <v>36158</v>
      </c>
      <c r="F17" s="12" t="s">
        <v>72</v>
      </c>
      <c r="G17" s="12" t="s">
        <v>21</v>
      </c>
      <c r="H17" s="12" t="s">
        <v>73</v>
      </c>
      <c r="I17" s="12" t="s">
        <v>74</v>
      </c>
      <c r="J17" s="12" t="s">
        <v>24</v>
      </c>
      <c r="K17" s="12" t="s">
        <v>31</v>
      </c>
      <c r="L17" s="13" t="n">
        <v>36158</v>
      </c>
      <c r="M17" s="12" t="s">
        <v>26</v>
      </c>
      <c r="N17" s="13" t="n">
        <v>36241</v>
      </c>
      <c r="O17" s="12" t="s">
        <v>75</v>
      </c>
    </row>
    <row r="18" customFormat="false" ht="133.2" hidden="false" customHeight="false" outlineLevel="0" collapsed="false">
      <c r="B18" s="11" t="n">
        <v>11</v>
      </c>
      <c r="C18" s="12" t="s">
        <v>18</v>
      </c>
      <c r="D18" s="12" t="s">
        <v>76</v>
      </c>
      <c r="E18" s="13" t="n">
        <v>36462</v>
      </c>
      <c r="F18" s="12" t="s">
        <v>77</v>
      </c>
      <c r="G18" s="12" t="s">
        <v>21</v>
      </c>
      <c r="H18" s="12" t="s">
        <v>78</v>
      </c>
      <c r="I18" s="12" t="s">
        <v>79</v>
      </c>
      <c r="J18" s="12" t="s">
        <v>24</v>
      </c>
      <c r="K18" s="12" t="s">
        <v>31</v>
      </c>
      <c r="L18" s="13" t="n">
        <v>36462</v>
      </c>
      <c r="M18" s="12" t="s">
        <v>80</v>
      </c>
      <c r="N18" s="13" t="n">
        <v>36508</v>
      </c>
      <c r="O18" s="12" t="s">
        <v>81</v>
      </c>
    </row>
    <row r="19" customFormat="false" ht="106.8" hidden="false" customHeight="false" outlineLevel="0" collapsed="false">
      <c r="B19" s="11" t="n">
        <v>12</v>
      </c>
      <c r="C19" s="12" t="s">
        <v>18</v>
      </c>
      <c r="D19" s="12" t="s">
        <v>82</v>
      </c>
      <c r="E19" s="13" t="n">
        <v>36833</v>
      </c>
      <c r="F19" s="12" t="s">
        <v>83</v>
      </c>
      <c r="G19" s="12" t="s">
        <v>21</v>
      </c>
      <c r="H19" s="12" t="s">
        <v>84</v>
      </c>
      <c r="I19" s="12" t="s">
        <v>85</v>
      </c>
      <c r="J19" s="12" t="s">
        <v>24</v>
      </c>
      <c r="K19" s="12" t="s">
        <v>43</v>
      </c>
      <c r="L19" s="13" t="n">
        <v>36833</v>
      </c>
      <c r="M19" s="12" t="s">
        <v>86</v>
      </c>
      <c r="N19" s="13" t="n">
        <v>36871</v>
      </c>
      <c r="O19" s="12" t="s">
        <v>87</v>
      </c>
    </row>
    <row r="20" customFormat="false" ht="409.6" hidden="false" customHeight="false" outlineLevel="0" collapsed="false">
      <c r="B20" s="11" t="n">
        <v>13</v>
      </c>
      <c r="C20" s="12" t="s">
        <v>18</v>
      </c>
      <c r="D20" s="12" t="s">
        <v>88</v>
      </c>
      <c r="E20" s="13" t="n">
        <v>36970</v>
      </c>
      <c r="F20" s="12" t="s">
        <v>83</v>
      </c>
      <c r="G20" s="12" t="s">
        <v>21</v>
      </c>
      <c r="H20" s="12" t="s">
        <v>89</v>
      </c>
      <c r="I20" s="12" t="s">
        <v>48</v>
      </c>
      <c r="J20" s="12" t="s">
        <v>24</v>
      </c>
      <c r="K20" s="12" t="s">
        <v>43</v>
      </c>
      <c r="L20" s="13" t="n">
        <v>36980</v>
      </c>
      <c r="M20" s="12" t="s">
        <v>90</v>
      </c>
      <c r="N20" s="13" t="n">
        <v>36988</v>
      </c>
      <c r="O20" s="12" t="s">
        <v>91</v>
      </c>
    </row>
    <row r="21" customFormat="false" ht="409.6" hidden="false" customHeight="false" outlineLevel="0" collapsed="false">
      <c r="B21" s="11" t="n">
        <v>14</v>
      </c>
      <c r="C21" s="12" t="s">
        <v>18</v>
      </c>
      <c r="D21" s="12" t="s">
        <v>92</v>
      </c>
      <c r="E21" s="13" t="n">
        <v>37089</v>
      </c>
      <c r="F21" s="12" t="s">
        <v>93</v>
      </c>
      <c r="G21" s="12" t="s">
        <v>21</v>
      </c>
      <c r="H21" s="12" t="s">
        <v>94</v>
      </c>
      <c r="I21" s="12" t="s">
        <v>95</v>
      </c>
      <c r="J21" s="12" t="s">
        <v>24</v>
      </c>
      <c r="K21" s="12" t="s">
        <v>37</v>
      </c>
      <c r="L21" s="13" t="n">
        <v>37089</v>
      </c>
      <c r="M21" s="12" t="s">
        <v>96</v>
      </c>
      <c r="N21" s="13" t="n">
        <v>37145</v>
      </c>
      <c r="O21" s="12" t="s">
        <v>97</v>
      </c>
    </row>
    <row r="22" customFormat="false" ht="409.6" hidden="false" customHeight="false" outlineLevel="0" collapsed="false">
      <c r="B22" s="11" t="n">
        <v>15</v>
      </c>
      <c r="C22" s="12" t="s">
        <v>18</v>
      </c>
      <c r="D22" s="12" t="s">
        <v>98</v>
      </c>
      <c r="E22" s="13" t="n">
        <v>37123</v>
      </c>
      <c r="F22" s="12" t="s">
        <v>99</v>
      </c>
      <c r="G22" s="12" t="s">
        <v>21</v>
      </c>
      <c r="H22" s="12" t="s">
        <v>100</v>
      </c>
      <c r="I22" s="12" t="s">
        <v>101</v>
      </c>
      <c r="J22" s="12" t="s">
        <v>24</v>
      </c>
      <c r="K22" s="12" t="s">
        <v>31</v>
      </c>
      <c r="L22" s="13" t="n">
        <v>37123</v>
      </c>
      <c r="M22" s="12" t="s">
        <v>96</v>
      </c>
      <c r="N22" s="13" t="n">
        <v>37284</v>
      </c>
      <c r="O22" s="12" t="s">
        <v>102</v>
      </c>
    </row>
    <row r="23" customFormat="false" ht="225.6" hidden="false" customHeight="false" outlineLevel="0" collapsed="false">
      <c r="B23" s="11" t="n">
        <v>16</v>
      </c>
      <c r="C23" s="12" t="s">
        <v>18</v>
      </c>
      <c r="D23" s="12" t="s">
        <v>103</v>
      </c>
      <c r="E23" s="13" t="n">
        <v>37489</v>
      </c>
      <c r="F23" s="12" t="s">
        <v>104</v>
      </c>
      <c r="G23" s="12" t="s">
        <v>21</v>
      </c>
      <c r="H23" s="12" t="s">
        <v>105</v>
      </c>
      <c r="I23" s="12" t="s">
        <v>106</v>
      </c>
      <c r="J23" s="12" t="s">
        <v>24</v>
      </c>
      <c r="K23" s="12" t="s">
        <v>107</v>
      </c>
      <c r="L23" s="13" t="n">
        <v>37489</v>
      </c>
      <c r="M23" s="12" t="s">
        <v>108</v>
      </c>
      <c r="N23" s="13" t="n">
        <v>37670</v>
      </c>
      <c r="O23" s="12" t="s">
        <v>109</v>
      </c>
    </row>
    <row r="24" customFormat="false" ht="225.6" hidden="false" customHeight="false" outlineLevel="0" collapsed="false">
      <c r="B24" s="11" t="n">
        <v>17</v>
      </c>
      <c r="C24" s="12" t="s">
        <v>18</v>
      </c>
      <c r="D24" s="12" t="s">
        <v>110</v>
      </c>
      <c r="E24" s="13" t="n">
        <v>37497</v>
      </c>
      <c r="F24" s="12" t="s">
        <v>83</v>
      </c>
      <c r="G24" s="12" t="s">
        <v>21</v>
      </c>
      <c r="H24" s="12" t="s">
        <v>111</v>
      </c>
      <c r="I24" s="12" t="s">
        <v>112</v>
      </c>
      <c r="J24" s="12" t="s">
        <v>24</v>
      </c>
      <c r="K24" s="12" t="s">
        <v>113</v>
      </c>
      <c r="L24" s="13" t="n">
        <v>37497</v>
      </c>
      <c r="M24" s="12" t="s">
        <v>114</v>
      </c>
      <c r="N24" s="13" t="n">
        <v>37546</v>
      </c>
      <c r="O24" s="12" t="s">
        <v>115</v>
      </c>
    </row>
    <row r="25" customFormat="false" ht="409.6" hidden="false" customHeight="false" outlineLevel="0" collapsed="false">
      <c r="B25" s="11" t="n">
        <v>18</v>
      </c>
      <c r="C25" s="12" t="s">
        <v>18</v>
      </c>
      <c r="D25" s="12" t="s">
        <v>116</v>
      </c>
      <c r="E25" s="13" t="n">
        <v>37529</v>
      </c>
      <c r="F25" s="12" t="s">
        <v>83</v>
      </c>
      <c r="G25" s="12" t="s">
        <v>21</v>
      </c>
      <c r="H25" s="12" t="s">
        <v>117</v>
      </c>
      <c r="I25" s="12" t="s">
        <v>48</v>
      </c>
      <c r="J25" s="12" t="s">
        <v>24</v>
      </c>
      <c r="K25" s="12" t="s">
        <v>37</v>
      </c>
      <c r="L25" s="13" t="n">
        <v>37529</v>
      </c>
      <c r="M25" s="12" t="s">
        <v>108</v>
      </c>
      <c r="N25" s="13" t="n">
        <v>37670</v>
      </c>
      <c r="O25" s="12" t="s">
        <v>118</v>
      </c>
    </row>
    <row r="26" customFormat="false" ht="409.6" hidden="false" customHeight="false" outlineLevel="0" collapsed="false">
      <c r="B26" s="11" t="n">
        <v>19</v>
      </c>
      <c r="C26" s="12" t="s">
        <v>18</v>
      </c>
      <c r="D26" s="12" t="s">
        <v>119</v>
      </c>
      <c r="E26" s="13" t="n">
        <v>37529</v>
      </c>
      <c r="F26" s="12" t="s">
        <v>83</v>
      </c>
      <c r="G26" s="12" t="s">
        <v>21</v>
      </c>
      <c r="H26" s="12" t="s">
        <v>120</v>
      </c>
      <c r="I26" s="12" t="s">
        <v>48</v>
      </c>
      <c r="J26" s="12" t="s">
        <v>24</v>
      </c>
      <c r="K26" s="12" t="s">
        <v>43</v>
      </c>
      <c r="L26" s="13" t="n">
        <v>37529</v>
      </c>
      <c r="M26" s="12" t="s">
        <v>108</v>
      </c>
      <c r="N26" s="13" t="n">
        <v>37670</v>
      </c>
      <c r="O26" s="12" t="s">
        <v>121</v>
      </c>
    </row>
    <row r="27" customFormat="false" ht="409.6" hidden="false" customHeight="false" outlineLevel="0" collapsed="false">
      <c r="B27" s="11" t="n">
        <v>20</v>
      </c>
      <c r="C27" s="12" t="s">
        <v>18</v>
      </c>
      <c r="D27" s="12" t="s">
        <v>122</v>
      </c>
      <c r="E27" s="13" t="n">
        <v>37560</v>
      </c>
      <c r="F27" s="12" t="s">
        <v>123</v>
      </c>
      <c r="G27" s="12" t="s">
        <v>21</v>
      </c>
      <c r="H27" s="12" t="s">
        <v>124</v>
      </c>
      <c r="I27" s="12" t="s">
        <v>48</v>
      </c>
      <c r="J27" s="12" t="s">
        <v>24</v>
      </c>
      <c r="K27" s="12" t="s">
        <v>70</v>
      </c>
      <c r="L27" s="13" t="n">
        <v>37560</v>
      </c>
      <c r="M27" s="12" t="s">
        <v>108</v>
      </c>
      <c r="N27" s="13" t="n">
        <v>37600</v>
      </c>
      <c r="O27" s="12" t="s">
        <v>125</v>
      </c>
    </row>
    <row r="28" customFormat="false" ht="40.8" hidden="false" customHeight="false" outlineLevel="0" collapsed="false">
      <c r="B28" s="11" t="n">
        <v>21</v>
      </c>
      <c r="C28" s="12" t="s">
        <v>18</v>
      </c>
      <c r="D28" s="12" t="s">
        <v>126</v>
      </c>
      <c r="E28" s="13" t="n">
        <v>37650</v>
      </c>
      <c r="F28" s="12" t="s">
        <v>83</v>
      </c>
      <c r="G28" s="12" t="s">
        <v>21</v>
      </c>
      <c r="H28" s="12" t="s">
        <v>48</v>
      </c>
      <c r="I28" s="12" t="s">
        <v>48</v>
      </c>
      <c r="J28" s="12" t="s">
        <v>24</v>
      </c>
      <c r="K28" s="12" t="s">
        <v>70</v>
      </c>
      <c r="L28" s="13" t="n">
        <v>37650</v>
      </c>
      <c r="M28" s="12" t="s">
        <v>108</v>
      </c>
      <c r="N28" s="13" t="n">
        <v>37684</v>
      </c>
      <c r="O28" s="12" t="s">
        <v>127</v>
      </c>
    </row>
    <row r="29" customFormat="false" ht="199.2" hidden="false" customHeight="false" outlineLevel="0" collapsed="false">
      <c r="B29" s="11" t="n">
        <v>22</v>
      </c>
      <c r="C29" s="12" t="s">
        <v>18</v>
      </c>
      <c r="D29" s="12" t="s">
        <v>128</v>
      </c>
      <c r="E29" s="13" t="n">
        <v>37838</v>
      </c>
      <c r="F29" s="12" t="s">
        <v>129</v>
      </c>
      <c r="G29" s="12" t="s">
        <v>21</v>
      </c>
      <c r="H29" s="12" t="s">
        <v>130</v>
      </c>
      <c r="I29" s="12" t="s">
        <v>48</v>
      </c>
      <c r="J29" s="12" t="s">
        <v>24</v>
      </c>
      <c r="K29" s="12" t="s">
        <v>25</v>
      </c>
      <c r="L29" s="13" t="n">
        <v>37839</v>
      </c>
      <c r="M29" s="12" t="s">
        <v>108</v>
      </c>
      <c r="N29" s="13" t="n">
        <v>37887</v>
      </c>
      <c r="O29" s="12" t="s">
        <v>131</v>
      </c>
    </row>
    <row r="30" customFormat="false" ht="344.4" hidden="false" customHeight="false" outlineLevel="0" collapsed="false">
      <c r="B30" s="11" t="n">
        <v>23</v>
      </c>
      <c r="C30" s="12" t="s">
        <v>18</v>
      </c>
      <c r="D30" s="12" t="s">
        <v>132</v>
      </c>
      <c r="E30" s="13" t="n">
        <v>37956</v>
      </c>
      <c r="F30" s="12" t="s">
        <v>133</v>
      </c>
      <c r="G30" s="12" t="s">
        <v>21</v>
      </c>
      <c r="H30" s="12" t="s">
        <v>134</v>
      </c>
      <c r="I30" s="12" t="s">
        <v>48</v>
      </c>
      <c r="J30" s="12" t="s">
        <v>24</v>
      </c>
      <c r="K30" s="12" t="s">
        <v>70</v>
      </c>
      <c r="L30" s="13" t="n">
        <v>37957</v>
      </c>
      <c r="M30" s="12" t="s">
        <v>135</v>
      </c>
      <c r="N30" s="13" t="n">
        <v>37957</v>
      </c>
      <c r="O30" s="12" t="s">
        <v>135</v>
      </c>
    </row>
    <row r="31" customFormat="false" ht="133.2" hidden="false" customHeight="false" outlineLevel="0" collapsed="false">
      <c r="B31" s="11" t="n">
        <v>24</v>
      </c>
      <c r="C31" s="12" t="s">
        <v>18</v>
      </c>
      <c r="D31" s="12" t="s">
        <v>136</v>
      </c>
      <c r="E31" s="13" t="n">
        <v>38000</v>
      </c>
      <c r="F31" s="12" t="s">
        <v>137</v>
      </c>
      <c r="G31" s="12" t="s">
        <v>21</v>
      </c>
      <c r="H31" s="12" t="s">
        <v>138</v>
      </c>
      <c r="I31" s="12" t="s">
        <v>48</v>
      </c>
      <c r="J31" s="12" t="s">
        <v>24</v>
      </c>
      <c r="K31" s="12" t="s">
        <v>139</v>
      </c>
      <c r="L31" s="13" t="n">
        <v>38000</v>
      </c>
      <c r="M31" s="12" t="s">
        <v>135</v>
      </c>
      <c r="N31" s="13" t="n">
        <v>38000</v>
      </c>
      <c r="O31" s="12" t="s">
        <v>135</v>
      </c>
    </row>
    <row r="32" customFormat="false" ht="265.2" hidden="false" customHeight="false" outlineLevel="0" collapsed="false">
      <c r="B32" s="11" t="n">
        <v>25</v>
      </c>
      <c r="C32" s="12" t="s">
        <v>18</v>
      </c>
      <c r="D32" s="12" t="s">
        <v>140</v>
      </c>
      <c r="E32" s="13" t="n">
        <v>38009</v>
      </c>
      <c r="F32" s="12" t="s">
        <v>141</v>
      </c>
      <c r="G32" s="12" t="s">
        <v>21</v>
      </c>
      <c r="H32" s="12" t="s">
        <v>142</v>
      </c>
      <c r="I32" s="12" t="s">
        <v>48</v>
      </c>
      <c r="J32" s="12" t="s">
        <v>24</v>
      </c>
      <c r="K32" s="12" t="s">
        <v>37</v>
      </c>
      <c r="L32" s="13" t="n">
        <v>38009</v>
      </c>
      <c r="M32" s="12" t="s">
        <v>108</v>
      </c>
      <c r="N32" s="13" t="n">
        <v>38062</v>
      </c>
      <c r="O32" s="12" t="s">
        <v>143</v>
      </c>
    </row>
    <row r="33" customFormat="false" ht="265.2" hidden="false" customHeight="false" outlineLevel="0" collapsed="false">
      <c r="B33" s="11" t="n">
        <v>26</v>
      </c>
      <c r="C33" s="12" t="s">
        <v>18</v>
      </c>
      <c r="D33" s="12" t="s">
        <v>144</v>
      </c>
      <c r="E33" s="13" t="n">
        <v>38014</v>
      </c>
      <c r="F33" s="12" t="s">
        <v>141</v>
      </c>
      <c r="G33" s="12" t="s">
        <v>21</v>
      </c>
      <c r="H33" s="12" t="s">
        <v>145</v>
      </c>
      <c r="I33" s="12" t="s">
        <v>48</v>
      </c>
      <c r="J33" s="12" t="s">
        <v>24</v>
      </c>
      <c r="K33" s="12" t="s">
        <v>37</v>
      </c>
      <c r="L33" s="13" t="n">
        <v>38019</v>
      </c>
      <c r="M33" s="12" t="s">
        <v>146</v>
      </c>
      <c r="N33" s="13" t="n">
        <v>38062</v>
      </c>
      <c r="O33" s="12" t="s">
        <v>147</v>
      </c>
    </row>
    <row r="34" customFormat="false" ht="409.6" hidden="false" customHeight="false" outlineLevel="0" collapsed="false">
      <c r="B34" s="11" t="n">
        <v>27</v>
      </c>
      <c r="C34" s="12" t="s">
        <v>18</v>
      </c>
      <c r="D34" s="12" t="s">
        <v>148</v>
      </c>
      <c r="E34" s="13" t="n">
        <v>38083</v>
      </c>
      <c r="F34" s="14" t="s">
        <v>149</v>
      </c>
      <c r="G34" s="12" t="s">
        <v>21</v>
      </c>
      <c r="H34" s="12" t="s">
        <v>150</v>
      </c>
      <c r="I34" s="12" t="s">
        <v>48</v>
      </c>
      <c r="J34" s="12" t="s">
        <v>24</v>
      </c>
      <c r="K34" s="12" t="s">
        <v>43</v>
      </c>
      <c r="L34" s="13" t="n">
        <v>38083</v>
      </c>
      <c r="M34" s="12" t="s">
        <v>108</v>
      </c>
      <c r="N34" s="13" t="n">
        <v>38153</v>
      </c>
      <c r="O34" s="12" t="s">
        <v>151</v>
      </c>
    </row>
    <row r="35" customFormat="false" ht="357.6" hidden="false" customHeight="false" outlineLevel="0" collapsed="false">
      <c r="B35" s="11" t="n">
        <v>28</v>
      </c>
      <c r="C35" s="12" t="s">
        <v>18</v>
      </c>
      <c r="D35" s="12" t="s">
        <v>152</v>
      </c>
      <c r="E35" s="13" t="n">
        <v>38384</v>
      </c>
      <c r="F35" s="12" t="s">
        <v>153</v>
      </c>
      <c r="G35" s="12" t="s">
        <v>21</v>
      </c>
      <c r="H35" s="12" t="s">
        <v>154</v>
      </c>
      <c r="I35" s="12" t="s">
        <v>48</v>
      </c>
      <c r="J35" s="12" t="s">
        <v>24</v>
      </c>
      <c r="K35" s="12" t="s">
        <v>139</v>
      </c>
      <c r="L35" s="13" t="n">
        <v>38384</v>
      </c>
      <c r="M35" s="12" t="s">
        <v>108</v>
      </c>
      <c r="N35" s="13" t="n">
        <v>38428</v>
      </c>
      <c r="O35" s="12" t="s">
        <v>155</v>
      </c>
    </row>
    <row r="36" customFormat="false" ht="409.6" hidden="false" customHeight="false" outlineLevel="0" collapsed="false">
      <c r="B36" s="11" t="n">
        <v>29</v>
      </c>
      <c r="C36" s="12" t="s">
        <v>18</v>
      </c>
      <c r="D36" s="12" t="s">
        <v>156</v>
      </c>
      <c r="E36" s="13" t="n">
        <v>38625</v>
      </c>
      <c r="F36" s="12" t="s">
        <v>157</v>
      </c>
      <c r="G36" s="12" t="s">
        <v>21</v>
      </c>
      <c r="H36" s="12" t="s">
        <v>158</v>
      </c>
      <c r="I36" s="12" t="s">
        <v>48</v>
      </c>
      <c r="J36" s="12" t="s">
        <v>24</v>
      </c>
      <c r="K36" s="12" t="s">
        <v>49</v>
      </c>
      <c r="L36" s="13" t="n">
        <v>38625</v>
      </c>
      <c r="M36" s="12" t="s">
        <v>108</v>
      </c>
      <c r="N36" s="13" t="n">
        <v>38671</v>
      </c>
      <c r="O36" s="12" t="s">
        <v>159</v>
      </c>
    </row>
    <row r="37" customFormat="false" ht="409.6" hidden="false" customHeight="false" outlineLevel="0" collapsed="false">
      <c r="B37" s="11" t="n">
        <v>30</v>
      </c>
      <c r="C37" s="12" t="s">
        <v>18</v>
      </c>
      <c r="D37" s="12" t="s">
        <v>160</v>
      </c>
      <c r="E37" s="13" t="n">
        <v>38629</v>
      </c>
      <c r="F37" s="12" t="s">
        <v>157</v>
      </c>
      <c r="G37" s="12" t="s">
        <v>21</v>
      </c>
      <c r="H37" s="12" t="s">
        <v>161</v>
      </c>
      <c r="I37" s="12" t="s">
        <v>48</v>
      </c>
      <c r="J37" s="12" t="s">
        <v>24</v>
      </c>
      <c r="K37" s="12" t="s">
        <v>162</v>
      </c>
      <c r="L37" s="13" t="n">
        <v>38629</v>
      </c>
      <c r="M37" s="12" t="s">
        <v>108</v>
      </c>
      <c r="N37" s="13" t="n">
        <v>38670</v>
      </c>
      <c r="O37" s="12" t="s">
        <v>163</v>
      </c>
    </row>
    <row r="38" customFormat="false" ht="409.6" hidden="false" customHeight="false" outlineLevel="0" collapsed="false">
      <c r="B38" s="11" t="n">
        <v>31</v>
      </c>
      <c r="C38" s="12" t="s">
        <v>18</v>
      </c>
      <c r="D38" s="12" t="s">
        <v>164</v>
      </c>
      <c r="E38" s="13" t="n">
        <v>38894</v>
      </c>
      <c r="F38" s="12" t="s">
        <v>83</v>
      </c>
      <c r="G38" s="12" t="s">
        <v>21</v>
      </c>
      <c r="H38" s="12" t="s">
        <v>165</v>
      </c>
      <c r="I38" s="12" t="s">
        <v>48</v>
      </c>
      <c r="J38" s="12" t="s">
        <v>24</v>
      </c>
      <c r="K38" s="12" t="s">
        <v>25</v>
      </c>
      <c r="L38" s="13" t="n">
        <v>38894</v>
      </c>
      <c r="M38" s="12" t="s">
        <v>108</v>
      </c>
      <c r="N38" s="13" t="n">
        <v>38995</v>
      </c>
      <c r="O38" s="12" t="s">
        <v>166</v>
      </c>
    </row>
    <row r="39" customFormat="false" ht="409.6" hidden="false" customHeight="false" outlineLevel="0" collapsed="false">
      <c r="B39" s="11" t="n">
        <v>32</v>
      </c>
      <c r="C39" s="12" t="s">
        <v>18</v>
      </c>
      <c r="D39" s="12" t="s">
        <v>167</v>
      </c>
      <c r="E39" s="13" t="n">
        <v>39009</v>
      </c>
      <c r="F39" s="12" t="s">
        <v>168</v>
      </c>
      <c r="G39" s="12" t="s">
        <v>21</v>
      </c>
      <c r="H39" s="12" t="s">
        <v>169</v>
      </c>
      <c r="I39" s="12" t="s">
        <v>48</v>
      </c>
      <c r="J39" s="12" t="s">
        <v>24</v>
      </c>
      <c r="K39" s="12" t="s">
        <v>170</v>
      </c>
      <c r="L39" s="13" t="n">
        <v>39010</v>
      </c>
      <c r="M39" s="12" t="s">
        <v>108</v>
      </c>
      <c r="N39" s="13" t="n">
        <v>39058</v>
      </c>
      <c r="O39" s="12" t="s">
        <v>171</v>
      </c>
    </row>
    <row r="40" customFormat="false" ht="409.6" hidden="false" customHeight="false" outlineLevel="0" collapsed="false">
      <c r="B40" s="11" t="n">
        <v>33</v>
      </c>
      <c r="C40" s="12" t="s">
        <v>18</v>
      </c>
      <c r="D40" s="12" t="s">
        <v>172</v>
      </c>
      <c r="E40" s="13" t="n">
        <v>39020</v>
      </c>
      <c r="F40" s="12" t="s">
        <v>173</v>
      </c>
      <c r="G40" s="12" t="s">
        <v>21</v>
      </c>
      <c r="H40" s="12" t="s">
        <v>174</v>
      </c>
      <c r="I40" s="12" t="s">
        <v>48</v>
      </c>
      <c r="J40" s="12" t="s">
        <v>24</v>
      </c>
      <c r="K40" s="12" t="s">
        <v>25</v>
      </c>
      <c r="L40" s="13" t="n">
        <v>39020</v>
      </c>
      <c r="M40" s="12" t="s">
        <v>108</v>
      </c>
      <c r="N40" s="13" t="n">
        <v>39091</v>
      </c>
      <c r="O40" s="12" t="s">
        <v>175</v>
      </c>
    </row>
    <row r="41" customFormat="false" ht="409.6" hidden="false" customHeight="false" outlineLevel="0" collapsed="false">
      <c r="B41" s="11" t="n">
        <v>34</v>
      </c>
      <c r="C41" s="12" t="s">
        <v>18</v>
      </c>
      <c r="D41" s="12" t="s">
        <v>176</v>
      </c>
      <c r="E41" s="13" t="n">
        <v>39034</v>
      </c>
      <c r="F41" s="12" t="s">
        <v>177</v>
      </c>
      <c r="G41" s="12" t="s">
        <v>21</v>
      </c>
      <c r="H41" s="12" t="s">
        <v>178</v>
      </c>
      <c r="I41" s="12" t="s">
        <v>48</v>
      </c>
      <c r="J41" s="12" t="s">
        <v>24</v>
      </c>
      <c r="K41" s="12" t="s">
        <v>162</v>
      </c>
      <c r="L41" s="13" t="n">
        <v>39034</v>
      </c>
      <c r="M41" s="12" t="s">
        <v>108</v>
      </c>
      <c r="N41" s="13" t="n">
        <v>39058</v>
      </c>
      <c r="O41" s="12" t="s">
        <v>179</v>
      </c>
    </row>
    <row r="42" customFormat="false" ht="409.6" hidden="false" customHeight="false" outlineLevel="0" collapsed="false">
      <c r="B42" s="11" t="n">
        <v>35</v>
      </c>
      <c r="C42" s="12" t="s">
        <v>18</v>
      </c>
      <c r="D42" s="12" t="s">
        <v>180</v>
      </c>
      <c r="E42" s="13" t="n">
        <v>39328</v>
      </c>
      <c r="F42" s="12" t="s">
        <v>181</v>
      </c>
      <c r="G42" s="12" t="s">
        <v>21</v>
      </c>
      <c r="H42" s="12" t="s">
        <v>182</v>
      </c>
      <c r="I42" s="12" t="s">
        <v>183</v>
      </c>
      <c r="J42" s="12" t="s">
        <v>24</v>
      </c>
      <c r="K42" s="12" t="s">
        <v>43</v>
      </c>
      <c r="L42" s="13" t="n">
        <v>39328</v>
      </c>
      <c r="M42" s="12" t="s">
        <v>108</v>
      </c>
      <c r="N42" s="13" t="n">
        <v>39391</v>
      </c>
      <c r="O42" s="12" t="s">
        <v>184</v>
      </c>
    </row>
    <row r="43" customFormat="false" ht="409.6" hidden="false" customHeight="false" outlineLevel="0" collapsed="false">
      <c r="B43" s="11" t="n">
        <v>36</v>
      </c>
      <c r="C43" s="12" t="s">
        <v>18</v>
      </c>
      <c r="D43" s="12" t="s">
        <v>185</v>
      </c>
      <c r="E43" s="13" t="n">
        <v>39554</v>
      </c>
      <c r="F43" s="12" t="s">
        <v>186</v>
      </c>
      <c r="G43" s="12" t="s">
        <v>21</v>
      </c>
      <c r="H43" s="12" t="s">
        <v>187</v>
      </c>
      <c r="I43" s="12" t="s">
        <v>188</v>
      </c>
      <c r="J43" s="12" t="s">
        <v>24</v>
      </c>
      <c r="K43" s="12" t="s">
        <v>189</v>
      </c>
      <c r="L43" s="13" t="n">
        <v>39555</v>
      </c>
      <c r="M43" s="12" t="s">
        <v>108</v>
      </c>
      <c r="N43" s="13" t="n">
        <v>40190</v>
      </c>
      <c r="O43" s="12" t="s">
        <v>190</v>
      </c>
    </row>
    <row r="44" customFormat="false" ht="409.6" hidden="false" customHeight="false" outlineLevel="0" collapsed="false">
      <c r="B44" s="11" t="n">
        <v>37</v>
      </c>
      <c r="C44" s="12" t="s">
        <v>18</v>
      </c>
      <c r="D44" s="12" t="s">
        <v>191</v>
      </c>
      <c r="E44" s="13" t="n">
        <v>39608</v>
      </c>
      <c r="F44" s="12" t="s">
        <v>192</v>
      </c>
      <c r="G44" s="12" t="s">
        <v>21</v>
      </c>
      <c r="H44" s="12" t="s">
        <v>193</v>
      </c>
      <c r="I44" s="12" t="s">
        <v>194</v>
      </c>
      <c r="J44" s="12" t="s">
        <v>24</v>
      </c>
      <c r="K44" s="12" t="s">
        <v>43</v>
      </c>
      <c r="L44" s="13" t="n">
        <v>39608</v>
      </c>
      <c r="M44" s="12" t="s">
        <v>108</v>
      </c>
      <c r="N44" s="13" t="n">
        <v>39681</v>
      </c>
      <c r="O44" s="12" t="s">
        <v>195</v>
      </c>
    </row>
    <row r="45" customFormat="false" ht="409.6" hidden="false" customHeight="false" outlineLevel="0" collapsed="false">
      <c r="B45" s="11" t="n">
        <v>38</v>
      </c>
      <c r="C45" s="12" t="s">
        <v>18</v>
      </c>
      <c r="D45" s="12" t="s">
        <v>196</v>
      </c>
      <c r="E45" s="13" t="n">
        <v>39668</v>
      </c>
      <c r="F45" s="12" t="s">
        <v>197</v>
      </c>
      <c r="G45" s="12" t="s">
        <v>21</v>
      </c>
      <c r="H45" s="12" t="s">
        <v>198</v>
      </c>
      <c r="I45" s="12" t="s">
        <v>194</v>
      </c>
      <c r="J45" s="12" t="s">
        <v>24</v>
      </c>
      <c r="K45" s="12" t="s">
        <v>199</v>
      </c>
      <c r="L45" s="13" t="n">
        <v>39671</v>
      </c>
      <c r="M45" s="12" t="s">
        <v>108</v>
      </c>
      <c r="N45" s="13" t="n">
        <v>39709</v>
      </c>
      <c r="O45" s="12" t="s">
        <v>200</v>
      </c>
    </row>
    <row r="46" customFormat="false" ht="409.6" hidden="false" customHeight="false" outlineLevel="0" collapsed="false">
      <c r="B46" s="11" t="n">
        <v>39</v>
      </c>
      <c r="C46" s="12" t="s">
        <v>18</v>
      </c>
      <c r="D46" s="12" t="s">
        <v>201</v>
      </c>
      <c r="E46" s="13" t="n">
        <v>39678</v>
      </c>
      <c r="F46" s="12" t="s">
        <v>202</v>
      </c>
      <c r="G46" s="12" t="s">
        <v>21</v>
      </c>
      <c r="H46" s="12" t="s">
        <v>203</v>
      </c>
      <c r="I46" s="12" t="s">
        <v>194</v>
      </c>
      <c r="J46" s="12" t="s">
        <v>24</v>
      </c>
      <c r="K46" s="12" t="s">
        <v>170</v>
      </c>
      <c r="L46" s="13" t="n">
        <v>39680</v>
      </c>
      <c r="M46" s="12" t="s">
        <v>108</v>
      </c>
      <c r="N46" s="13" t="n">
        <v>39713</v>
      </c>
      <c r="O46" s="12" t="s">
        <v>204</v>
      </c>
    </row>
    <row r="47" customFormat="false" ht="409.6" hidden="false" customHeight="false" outlineLevel="0" collapsed="false">
      <c r="B47" s="11" t="n">
        <v>40</v>
      </c>
      <c r="C47" s="12" t="s">
        <v>18</v>
      </c>
      <c r="D47" s="12" t="s">
        <v>205</v>
      </c>
      <c r="E47" s="13" t="n">
        <v>39689</v>
      </c>
      <c r="F47" s="12" t="s">
        <v>206</v>
      </c>
      <c r="G47" s="12" t="s">
        <v>21</v>
      </c>
      <c r="H47" s="12" t="s">
        <v>207</v>
      </c>
      <c r="I47" s="12" t="s">
        <v>194</v>
      </c>
      <c r="J47" s="12" t="s">
        <v>24</v>
      </c>
      <c r="K47" s="12" t="s">
        <v>162</v>
      </c>
      <c r="L47" s="13" t="n">
        <v>39692</v>
      </c>
      <c r="M47" s="12" t="s">
        <v>108</v>
      </c>
      <c r="N47" s="13" t="n">
        <v>39749</v>
      </c>
      <c r="O47" s="12" t="s">
        <v>208</v>
      </c>
    </row>
    <row r="48" customFormat="false" ht="409.6" hidden="false" customHeight="false" outlineLevel="0" collapsed="false">
      <c r="B48" s="11" t="n">
        <v>41</v>
      </c>
      <c r="C48" s="12" t="s">
        <v>18</v>
      </c>
      <c r="D48" s="12" t="s">
        <v>209</v>
      </c>
      <c r="E48" s="13" t="n">
        <v>39696</v>
      </c>
      <c r="F48" s="12" t="s">
        <v>210</v>
      </c>
      <c r="G48" s="12" t="s">
        <v>21</v>
      </c>
      <c r="H48" s="12" t="s">
        <v>211</v>
      </c>
      <c r="I48" s="12" t="s">
        <v>212</v>
      </c>
      <c r="J48" s="12" t="s">
        <v>24</v>
      </c>
      <c r="K48" s="12" t="s">
        <v>213</v>
      </c>
      <c r="L48" s="13" t="n">
        <v>39696</v>
      </c>
      <c r="M48" s="12" t="s">
        <v>108</v>
      </c>
      <c r="N48" s="13" t="n">
        <v>39758</v>
      </c>
      <c r="O48" s="12" t="s">
        <v>214</v>
      </c>
    </row>
    <row r="49" customFormat="false" ht="159.6" hidden="false" customHeight="false" outlineLevel="0" collapsed="false">
      <c r="B49" s="11" t="n">
        <v>42</v>
      </c>
      <c r="C49" s="12" t="s">
        <v>18</v>
      </c>
      <c r="D49" s="12" t="s">
        <v>215</v>
      </c>
      <c r="E49" s="13" t="n">
        <v>39697</v>
      </c>
      <c r="F49" s="12" t="s">
        <v>216</v>
      </c>
      <c r="G49" s="12" t="s">
        <v>21</v>
      </c>
      <c r="H49" s="12" t="s">
        <v>217</v>
      </c>
      <c r="I49" s="12" t="s">
        <v>218</v>
      </c>
      <c r="J49" s="12" t="s">
        <v>24</v>
      </c>
      <c r="K49" s="12" t="s">
        <v>199</v>
      </c>
      <c r="L49" s="13" t="n">
        <v>39699</v>
      </c>
      <c r="M49" s="12" t="s">
        <v>108</v>
      </c>
      <c r="N49" s="13" t="n">
        <v>39751</v>
      </c>
      <c r="O49" s="12" t="s">
        <v>219</v>
      </c>
    </row>
    <row r="50" customFormat="false" ht="409.6" hidden="false" customHeight="false" outlineLevel="0" collapsed="false">
      <c r="B50" s="11" t="n">
        <v>43</v>
      </c>
      <c r="C50" s="12" t="s">
        <v>18</v>
      </c>
      <c r="D50" s="12" t="s">
        <v>220</v>
      </c>
      <c r="E50" s="13" t="n">
        <v>39720</v>
      </c>
      <c r="F50" s="12" t="s">
        <v>221</v>
      </c>
      <c r="G50" s="12" t="s">
        <v>21</v>
      </c>
      <c r="H50" s="12" t="s">
        <v>222</v>
      </c>
      <c r="I50" s="12" t="s">
        <v>223</v>
      </c>
      <c r="J50" s="12" t="s">
        <v>24</v>
      </c>
      <c r="K50" s="12" t="s">
        <v>139</v>
      </c>
      <c r="L50" s="13" t="n">
        <v>39721</v>
      </c>
      <c r="M50" s="12" t="s">
        <v>108</v>
      </c>
      <c r="N50" s="13" t="n">
        <v>39772</v>
      </c>
      <c r="O50" s="12" t="s">
        <v>224</v>
      </c>
    </row>
    <row r="51" customFormat="false" ht="409.6" hidden="false" customHeight="false" outlineLevel="0" collapsed="false">
      <c r="B51" s="11" t="n">
        <v>44</v>
      </c>
      <c r="C51" s="12" t="s">
        <v>18</v>
      </c>
      <c r="D51" s="12" t="s">
        <v>225</v>
      </c>
      <c r="E51" s="13" t="n">
        <v>39724</v>
      </c>
      <c r="F51" s="12" t="s">
        <v>226</v>
      </c>
      <c r="G51" s="12" t="s">
        <v>21</v>
      </c>
      <c r="H51" s="12" t="s">
        <v>227</v>
      </c>
      <c r="I51" s="12" t="s">
        <v>228</v>
      </c>
      <c r="J51" s="12" t="s">
        <v>24</v>
      </c>
      <c r="K51" s="12" t="s">
        <v>43</v>
      </c>
      <c r="L51" s="13" t="n">
        <v>39724</v>
      </c>
      <c r="M51" s="12" t="s">
        <v>108</v>
      </c>
      <c r="N51" s="13" t="n">
        <v>39770</v>
      </c>
      <c r="O51" s="12" t="s">
        <v>229</v>
      </c>
    </row>
    <row r="52" customFormat="false" ht="409.6" hidden="false" customHeight="false" outlineLevel="0" collapsed="false">
      <c r="B52" s="11" t="n">
        <v>45</v>
      </c>
      <c r="C52" s="12" t="s">
        <v>18</v>
      </c>
      <c r="D52" s="12" t="s">
        <v>230</v>
      </c>
      <c r="E52" s="13" t="n">
        <v>39730</v>
      </c>
      <c r="F52" s="12" t="s">
        <v>231</v>
      </c>
      <c r="G52" s="12" t="s">
        <v>21</v>
      </c>
      <c r="H52" s="12" t="s">
        <v>232</v>
      </c>
      <c r="I52" s="12" t="s">
        <v>233</v>
      </c>
      <c r="J52" s="12" t="s">
        <v>24</v>
      </c>
      <c r="K52" s="12" t="s">
        <v>49</v>
      </c>
      <c r="L52" s="13" t="n">
        <v>39731</v>
      </c>
      <c r="M52" s="12" t="s">
        <v>108</v>
      </c>
      <c r="N52" s="13" t="n">
        <v>39791</v>
      </c>
      <c r="O52" s="12" t="s">
        <v>234</v>
      </c>
    </row>
    <row r="53" customFormat="false" ht="409.6" hidden="false" customHeight="false" outlineLevel="0" collapsed="false">
      <c r="B53" s="11" t="n">
        <v>46</v>
      </c>
      <c r="C53" s="12" t="s">
        <v>18</v>
      </c>
      <c r="D53" s="12" t="s">
        <v>235</v>
      </c>
      <c r="E53" s="13" t="n">
        <v>39755</v>
      </c>
      <c r="F53" s="12" t="s">
        <v>236</v>
      </c>
      <c r="G53" s="12" t="s">
        <v>21</v>
      </c>
      <c r="H53" s="12" t="s">
        <v>237</v>
      </c>
      <c r="I53" s="12" t="s">
        <v>238</v>
      </c>
      <c r="J53" s="12" t="s">
        <v>24</v>
      </c>
      <c r="K53" s="12" t="s">
        <v>31</v>
      </c>
      <c r="L53" s="13" t="n">
        <v>39755</v>
      </c>
      <c r="M53" s="12" t="s">
        <v>108</v>
      </c>
      <c r="N53" s="13" t="n">
        <v>39791</v>
      </c>
      <c r="O53" s="12" t="s">
        <v>239</v>
      </c>
    </row>
    <row r="54" customFormat="false" ht="252" hidden="false" customHeight="false" outlineLevel="0" collapsed="false">
      <c r="B54" s="11" t="n">
        <v>47</v>
      </c>
      <c r="C54" s="12" t="s">
        <v>18</v>
      </c>
      <c r="D54" s="12" t="s">
        <v>240</v>
      </c>
      <c r="E54" s="13" t="n">
        <v>39784</v>
      </c>
      <c r="F54" s="12" t="s">
        <v>241</v>
      </c>
      <c r="G54" s="12" t="s">
        <v>242</v>
      </c>
      <c r="H54" s="12" t="s">
        <v>243</v>
      </c>
      <c r="I54" s="12" t="s">
        <v>244</v>
      </c>
      <c r="J54" s="12" t="s">
        <v>24</v>
      </c>
      <c r="K54" s="12" t="s">
        <v>189</v>
      </c>
      <c r="L54" s="13" t="n">
        <v>40039</v>
      </c>
      <c r="M54" s="12" t="s">
        <v>245</v>
      </c>
      <c r="N54" s="13" t="n">
        <v>40058</v>
      </c>
      <c r="O54" s="12" t="s">
        <v>246</v>
      </c>
    </row>
    <row r="55" customFormat="false" ht="357.6" hidden="false" customHeight="false" outlineLevel="0" collapsed="false">
      <c r="B55" s="11" t="n">
        <v>48</v>
      </c>
      <c r="C55" s="12" t="s">
        <v>18</v>
      </c>
      <c r="D55" s="12" t="s">
        <v>247</v>
      </c>
      <c r="E55" s="13" t="n">
        <v>39790</v>
      </c>
      <c r="F55" s="12" t="s">
        <v>248</v>
      </c>
      <c r="G55" s="12" t="s">
        <v>21</v>
      </c>
      <c r="H55" s="12" t="s">
        <v>249</v>
      </c>
      <c r="I55" s="12" t="s">
        <v>250</v>
      </c>
      <c r="J55" s="12" t="s">
        <v>24</v>
      </c>
      <c r="K55" s="12" t="s">
        <v>162</v>
      </c>
      <c r="L55" s="13" t="n">
        <v>39790</v>
      </c>
      <c r="M55" s="12" t="s">
        <v>108</v>
      </c>
      <c r="N55" s="13" t="n">
        <v>40073</v>
      </c>
      <c r="O55" s="12" t="s">
        <v>251</v>
      </c>
    </row>
    <row r="56" customFormat="false" ht="409.6" hidden="false" customHeight="false" outlineLevel="0" collapsed="false">
      <c r="B56" s="11" t="n">
        <v>49</v>
      </c>
      <c r="C56" s="12" t="s">
        <v>18</v>
      </c>
      <c r="D56" s="12" t="s">
        <v>252</v>
      </c>
      <c r="E56" s="13" t="n">
        <v>39797</v>
      </c>
      <c r="F56" s="12" t="s">
        <v>253</v>
      </c>
      <c r="G56" s="12" t="s">
        <v>21</v>
      </c>
      <c r="H56" s="12" t="s">
        <v>254</v>
      </c>
      <c r="I56" s="12" t="s">
        <v>250</v>
      </c>
      <c r="J56" s="12" t="s">
        <v>24</v>
      </c>
      <c r="K56" s="12" t="s">
        <v>213</v>
      </c>
      <c r="L56" s="13" t="n">
        <v>39799</v>
      </c>
      <c r="M56" s="12" t="s">
        <v>108</v>
      </c>
      <c r="N56" s="13" t="n">
        <v>40084</v>
      </c>
      <c r="O56" s="12" t="s">
        <v>255</v>
      </c>
    </row>
    <row r="57" customFormat="false" ht="409.6" hidden="false" customHeight="false" outlineLevel="0" collapsed="false">
      <c r="B57" s="11" t="n">
        <v>50</v>
      </c>
      <c r="C57" s="12" t="s">
        <v>18</v>
      </c>
      <c r="D57" s="12" t="s">
        <v>256</v>
      </c>
      <c r="E57" s="13" t="n">
        <v>39799</v>
      </c>
      <c r="F57" s="12" t="s">
        <v>253</v>
      </c>
      <c r="G57" s="12" t="s">
        <v>21</v>
      </c>
      <c r="H57" s="12" t="s">
        <v>257</v>
      </c>
      <c r="I57" s="12" t="s">
        <v>250</v>
      </c>
      <c r="J57" s="12" t="s">
        <v>24</v>
      </c>
      <c r="K57" s="12" t="s">
        <v>199</v>
      </c>
      <c r="L57" s="13" t="n">
        <v>39800</v>
      </c>
      <c r="M57" s="12" t="s">
        <v>108</v>
      </c>
      <c r="N57" s="13" t="n">
        <v>40091</v>
      </c>
      <c r="O57" s="12" t="s">
        <v>258</v>
      </c>
    </row>
    <row r="58" customFormat="false" ht="225.6" hidden="false" customHeight="false" outlineLevel="0" collapsed="false">
      <c r="B58" s="11" t="n">
        <v>51</v>
      </c>
      <c r="C58" s="12" t="s">
        <v>18</v>
      </c>
      <c r="D58" s="12" t="s">
        <v>259</v>
      </c>
      <c r="E58" s="13" t="n">
        <v>39800</v>
      </c>
      <c r="F58" s="12" t="s">
        <v>260</v>
      </c>
      <c r="G58" s="12" t="s">
        <v>21</v>
      </c>
      <c r="H58" s="12" t="s">
        <v>261</v>
      </c>
      <c r="I58" s="12" t="s">
        <v>262</v>
      </c>
      <c r="J58" s="12" t="s">
        <v>24</v>
      </c>
      <c r="K58" s="12" t="s">
        <v>139</v>
      </c>
      <c r="L58" s="13" t="n">
        <v>39801</v>
      </c>
      <c r="M58" s="12" t="s">
        <v>108</v>
      </c>
      <c r="N58" s="13" t="n">
        <v>40106</v>
      </c>
      <c r="O58" s="12" t="s">
        <v>263</v>
      </c>
    </row>
    <row r="59" customFormat="false" ht="409.6" hidden="false" customHeight="false" outlineLevel="0" collapsed="false">
      <c r="B59" s="11" t="n">
        <v>52</v>
      </c>
      <c r="C59" s="12" t="s">
        <v>18</v>
      </c>
      <c r="D59" s="12" t="s">
        <v>264</v>
      </c>
      <c r="E59" s="13" t="n">
        <v>39825</v>
      </c>
      <c r="F59" s="12" t="s">
        <v>265</v>
      </c>
      <c r="G59" s="12" t="s">
        <v>21</v>
      </c>
      <c r="H59" s="12" t="s">
        <v>266</v>
      </c>
      <c r="I59" s="12" t="s">
        <v>267</v>
      </c>
      <c r="J59" s="12" t="s">
        <v>24</v>
      </c>
      <c r="K59" s="12" t="s">
        <v>170</v>
      </c>
      <c r="L59" s="13" t="n">
        <v>39825</v>
      </c>
      <c r="M59" s="12" t="s">
        <v>108</v>
      </c>
      <c r="N59" s="13" t="n">
        <v>39898</v>
      </c>
      <c r="O59" s="12" t="s">
        <v>268</v>
      </c>
    </row>
    <row r="60" customFormat="false" ht="409.6" hidden="false" customHeight="false" outlineLevel="0" collapsed="false">
      <c r="B60" s="11" t="n">
        <v>53</v>
      </c>
      <c r="C60" s="12" t="s">
        <v>18</v>
      </c>
      <c r="D60" s="12" t="s">
        <v>269</v>
      </c>
      <c r="E60" s="13" t="n">
        <v>39834</v>
      </c>
      <c r="F60" s="12" t="s">
        <v>270</v>
      </c>
      <c r="G60" s="12" t="s">
        <v>21</v>
      </c>
      <c r="H60" s="12" t="s">
        <v>271</v>
      </c>
      <c r="I60" s="12" t="s">
        <v>272</v>
      </c>
      <c r="J60" s="12" t="s">
        <v>24</v>
      </c>
      <c r="K60" s="12" t="s">
        <v>162</v>
      </c>
      <c r="L60" s="13" t="n">
        <v>39835</v>
      </c>
      <c r="M60" s="12" t="s">
        <v>108</v>
      </c>
      <c r="N60" s="13" t="n">
        <v>40080</v>
      </c>
      <c r="O60" s="12" t="s">
        <v>273</v>
      </c>
    </row>
    <row r="61" customFormat="false" ht="409.6" hidden="false" customHeight="false" outlineLevel="0" collapsed="false">
      <c r="B61" s="11" t="n">
        <v>54</v>
      </c>
      <c r="C61" s="12" t="s">
        <v>18</v>
      </c>
      <c r="D61" s="12" t="s">
        <v>274</v>
      </c>
      <c r="E61" s="13" t="n">
        <v>39839</v>
      </c>
      <c r="F61" s="12" t="s">
        <v>275</v>
      </c>
      <c r="G61" s="12" t="s">
        <v>21</v>
      </c>
      <c r="H61" s="12" t="s">
        <v>276</v>
      </c>
      <c r="I61" s="12" t="s">
        <v>277</v>
      </c>
      <c r="J61" s="12" t="s">
        <v>24</v>
      </c>
      <c r="K61" s="12" t="s">
        <v>213</v>
      </c>
      <c r="L61" s="13" t="n">
        <v>39839</v>
      </c>
      <c r="M61" s="12" t="s">
        <v>108</v>
      </c>
      <c r="N61" s="13" t="n">
        <v>40043</v>
      </c>
      <c r="O61" s="12" t="s">
        <v>278</v>
      </c>
    </row>
    <row r="62" customFormat="false" ht="409.6" hidden="false" customHeight="false" outlineLevel="0" collapsed="false">
      <c r="B62" s="11" t="n">
        <v>55</v>
      </c>
      <c r="C62" s="12" t="s">
        <v>18</v>
      </c>
      <c r="D62" s="12" t="s">
        <v>279</v>
      </c>
      <c r="E62" s="13" t="n">
        <v>39842</v>
      </c>
      <c r="F62" s="12" t="s">
        <v>149</v>
      </c>
      <c r="G62" s="12" t="s">
        <v>21</v>
      </c>
      <c r="H62" s="12" t="s">
        <v>280</v>
      </c>
      <c r="I62" s="12" t="s">
        <v>48</v>
      </c>
      <c r="J62" s="12" t="s">
        <v>24</v>
      </c>
      <c r="K62" s="12" t="s">
        <v>31</v>
      </c>
      <c r="L62" s="13" t="n">
        <v>39843</v>
      </c>
      <c r="M62" s="12" t="s">
        <v>108</v>
      </c>
      <c r="N62" s="13" t="n">
        <v>40050</v>
      </c>
      <c r="O62" s="12" t="s">
        <v>281</v>
      </c>
    </row>
    <row r="63" customFormat="false" ht="409.6" hidden="false" customHeight="false" outlineLevel="0" collapsed="false">
      <c r="B63" s="11" t="n">
        <v>56</v>
      </c>
      <c r="C63" s="12" t="s">
        <v>18</v>
      </c>
      <c r="D63" s="12" t="s">
        <v>282</v>
      </c>
      <c r="E63" s="13" t="n">
        <v>39870</v>
      </c>
      <c r="F63" s="12" t="s">
        <v>283</v>
      </c>
      <c r="G63" s="12" t="s">
        <v>21</v>
      </c>
      <c r="H63" s="12" t="s">
        <v>284</v>
      </c>
      <c r="I63" s="12" t="s">
        <v>48</v>
      </c>
      <c r="J63" s="12" t="s">
        <v>24</v>
      </c>
      <c r="K63" s="12" t="s">
        <v>189</v>
      </c>
      <c r="L63" s="13" t="n">
        <v>39870</v>
      </c>
      <c r="M63" s="12" t="s">
        <v>108</v>
      </c>
      <c r="N63" s="13" t="n">
        <v>40127</v>
      </c>
      <c r="O63" s="12" t="s">
        <v>285</v>
      </c>
    </row>
    <row r="64" customFormat="false" ht="409.6" hidden="false" customHeight="false" outlineLevel="0" collapsed="false">
      <c r="B64" s="11" t="n">
        <v>57</v>
      </c>
      <c r="C64" s="12" t="s">
        <v>18</v>
      </c>
      <c r="D64" s="12" t="s">
        <v>286</v>
      </c>
      <c r="E64" s="13" t="n">
        <v>39881</v>
      </c>
      <c r="F64" s="12" t="s">
        <v>287</v>
      </c>
      <c r="G64" s="12" t="s">
        <v>21</v>
      </c>
      <c r="H64" s="12" t="s">
        <v>288</v>
      </c>
      <c r="I64" s="12" t="s">
        <v>289</v>
      </c>
      <c r="J64" s="12" t="s">
        <v>24</v>
      </c>
      <c r="K64" s="12" t="s">
        <v>199</v>
      </c>
      <c r="L64" s="13" t="n">
        <v>39882</v>
      </c>
      <c r="M64" s="12" t="s">
        <v>108</v>
      </c>
      <c r="N64" s="13" t="n">
        <v>39961</v>
      </c>
      <c r="O64" s="12" t="s">
        <v>290</v>
      </c>
    </row>
    <row r="65" customFormat="false" ht="409.6" hidden="false" customHeight="false" outlineLevel="0" collapsed="false">
      <c r="B65" s="11" t="n">
        <v>58</v>
      </c>
      <c r="C65" s="12" t="s">
        <v>18</v>
      </c>
      <c r="D65" s="12" t="s">
        <v>291</v>
      </c>
      <c r="E65" s="13" t="n">
        <v>39906</v>
      </c>
      <c r="F65" s="12" t="s">
        <v>186</v>
      </c>
      <c r="G65" s="12" t="s">
        <v>21</v>
      </c>
      <c r="H65" s="12" t="s">
        <v>292</v>
      </c>
      <c r="I65" s="12" t="s">
        <v>293</v>
      </c>
      <c r="J65" s="12" t="s">
        <v>24</v>
      </c>
      <c r="K65" s="12" t="s">
        <v>170</v>
      </c>
      <c r="L65" s="13" t="n">
        <v>39909</v>
      </c>
      <c r="M65" s="12" t="s">
        <v>108</v>
      </c>
      <c r="N65" s="13" t="n">
        <v>40197</v>
      </c>
      <c r="O65" s="12" t="s">
        <v>294</v>
      </c>
    </row>
    <row r="66" customFormat="false" ht="409.6" hidden="false" customHeight="false" outlineLevel="0" collapsed="false">
      <c r="B66" s="11" t="n">
        <v>59</v>
      </c>
      <c r="C66" s="12" t="s">
        <v>18</v>
      </c>
      <c r="D66" s="12" t="s">
        <v>295</v>
      </c>
      <c r="E66" s="13" t="n">
        <v>39946</v>
      </c>
      <c r="F66" s="12" t="s">
        <v>296</v>
      </c>
      <c r="G66" s="12" t="s">
        <v>21</v>
      </c>
      <c r="H66" s="12" t="s">
        <v>297</v>
      </c>
      <c r="I66" s="12" t="s">
        <v>298</v>
      </c>
      <c r="J66" s="12" t="s">
        <v>24</v>
      </c>
      <c r="K66" s="12" t="s">
        <v>49</v>
      </c>
      <c r="L66" s="13" t="n">
        <v>39947</v>
      </c>
      <c r="M66" s="12" t="s">
        <v>108</v>
      </c>
      <c r="N66" s="13" t="n">
        <v>40007</v>
      </c>
      <c r="O66" s="12" t="s">
        <v>299</v>
      </c>
    </row>
    <row r="67" customFormat="false" ht="409.6" hidden="false" customHeight="false" outlineLevel="0" collapsed="false">
      <c r="B67" s="11" t="n">
        <v>60</v>
      </c>
      <c r="C67" s="12" t="s">
        <v>18</v>
      </c>
      <c r="D67" s="12" t="s">
        <v>300</v>
      </c>
      <c r="E67" s="13" t="n">
        <v>40059</v>
      </c>
      <c r="F67" s="12" t="s">
        <v>301</v>
      </c>
      <c r="G67" s="12" t="s">
        <v>21</v>
      </c>
      <c r="H67" s="12" t="s">
        <v>302</v>
      </c>
      <c r="I67" s="12" t="s">
        <v>303</v>
      </c>
      <c r="J67" s="12" t="s">
        <v>24</v>
      </c>
      <c r="K67" s="12" t="s">
        <v>162</v>
      </c>
      <c r="L67" s="13" t="n">
        <v>40060</v>
      </c>
      <c r="M67" s="12" t="s">
        <v>108</v>
      </c>
      <c r="N67" s="13" t="n">
        <v>40085</v>
      </c>
      <c r="O67" s="12" t="s">
        <v>304</v>
      </c>
    </row>
    <row r="68" customFormat="false" ht="225.6" hidden="false" customHeight="false" outlineLevel="0" collapsed="false">
      <c r="B68" s="11" t="n">
        <v>61</v>
      </c>
      <c r="C68" s="12" t="s">
        <v>18</v>
      </c>
      <c r="D68" s="12" t="s">
        <v>305</v>
      </c>
      <c r="E68" s="13" t="n">
        <v>40074</v>
      </c>
      <c r="F68" s="12" t="s">
        <v>226</v>
      </c>
      <c r="G68" s="12" t="s">
        <v>21</v>
      </c>
      <c r="H68" s="12" t="s">
        <v>306</v>
      </c>
      <c r="I68" s="12" t="s">
        <v>307</v>
      </c>
      <c r="J68" s="12" t="s">
        <v>24</v>
      </c>
      <c r="K68" s="12" t="s">
        <v>213</v>
      </c>
      <c r="L68" s="13" t="n">
        <v>40077</v>
      </c>
      <c r="M68" s="12" t="s">
        <v>108</v>
      </c>
      <c r="N68" s="13" t="n">
        <v>40197</v>
      </c>
      <c r="O68" s="12" t="s">
        <v>308</v>
      </c>
    </row>
    <row r="69" customFormat="false" ht="318" hidden="false" customHeight="false" outlineLevel="0" collapsed="false">
      <c r="B69" s="11" t="n">
        <v>62</v>
      </c>
      <c r="C69" s="12" t="s">
        <v>18</v>
      </c>
      <c r="D69" s="12" t="s">
        <v>309</v>
      </c>
      <c r="E69" s="13" t="n">
        <v>40112</v>
      </c>
      <c r="F69" s="12" t="s">
        <v>310</v>
      </c>
      <c r="G69" s="12" t="s">
        <v>21</v>
      </c>
      <c r="H69" s="12" t="s">
        <v>311</v>
      </c>
      <c r="I69" s="12" t="s">
        <v>48</v>
      </c>
      <c r="J69" s="12" t="s">
        <v>24</v>
      </c>
      <c r="K69" s="12" t="s">
        <v>162</v>
      </c>
      <c r="L69" s="13" t="n">
        <v>40112</v>
      </c>
      <c r="M69" s="12" t="s">
        <v>108</v>
      </c>
      <c r="N69" s="13" t="n">
        <v>40148</v>
      </c>
      <c r="O69" s="12" t="s">
        <v>312</v>
      </c>
    </row>
    <row r="70" customFormat="false" ht="159.6" hidden="false" customHeight="false" outlineLevel="0" collapsed="false">
      <c r="B70" s="11" t="n">
        <v>63</v>
      </c>
      <c r="C70" s="12" t="s">
        <v>18</v>
      </c>
      <c r="D70" s="12" t="s">
        <v>313</v>
      </c>
      <c r="E70" s="13" t="n">
        <v>40112</v>
      </c>
      <c r="F70" s="12" t="s">
        <v>314</v>
      </c>
      <c r="G70" s="12" t="s">
        <v>315</v>
      </c>
      <c r="H70" s="12" t="s">
        <v>316</v>
      </c>
      <c r="I70" s="12" t="s">
        <v>48</v>
      </c>
      <c r="J70" s="12" t="s">
        <v>24</v>
      </c>
      <c r="K70" s="12" t="s">
        <v>213</v>
      </c>
      <c r="L70" s="13" t="n">
        <v>40112</v>
      </c>
      <c r="M70" s="12" t="s">
        <v>108</v>
      </c>
      <c r="N70" s="13" t="n">
        <v>40198</v>
      </c>
      <c r="O70" s="12" t="s">
        <v>317</v>
      </c>
    </row>
    <row r="71" customFormat="false" ht="370.8" hidden="false" customHeight="false" outlineLevel="0" collapsed="false">
      <c r="B71" s="11" t="n">
        <v>64</v>
      </c>
      <c r="C71" s="12" t="s">
        <v>18</v>
      </c>
      <c r="D71" s="12" t="s">
        <v>318</v>
      </c>
      <c r="E71" s="13" t="n">
        <v>40121</v>
      </c>
      <c r="F71" s="12" t="s">
        <v>319</v>
      </c>
      <c r="G71" s="12" t="s">
        <v>21</v>
      </c>
      <c r="H71" s="12" t="s">
        <v>320</v>
      </c>
      <c r="I71" s="12" t="s">
        <v>48</v>
      </c>
      <c r="J71" s="12" t="s">
        <v>24</v>
      </c>
      <c r="K71" s="12" t="s">
        <v>43</v>
      </c>
      <c r="L71" s="13" t="n">
        <v>40121</v>
      </c>
      <c r="M71" s="12" t="s">
        <v>108</v>
      </c>
      <c r="N71" s="13" t="n">
        <v>40150</v>
      </c>
      <c r="O71" s="12" t="s">
        <v>321</v>
      </c>
    </row>
    <row r="72" customFormat="false" ht="304.8" hidden="false" customHeight="false" outlineLevel="0" collapsed="false">
      <c r="B72" s="11" t="n">
        <v>65</v>
      </c>
      <c r="C72" s="12" t="s">
        <v>18</v>
      </c>
      <c r="D72" s="12" t="s">
        <v>322</v>
      </c>
      <c r="E72" s="13" t="n">
        <v>40380</v>
      </c>
      <c r="F72" s="12" t="s">
        <v>323</v>
      </c>
      <c r="G72" s="12" t="s">
        <v>21</v>
      </c>
      <c r="H72" s="12" t="s">
        <v>324</v>
      </c>
      <c r="I72" s="12" t="s">
        <v>325</v>
      </c>
      <c r="J72" s="12" t="s">
        <v>24</v>
      </c>
      <c r="K72" s="12" t="s">
        <v>162</v>
      </c>
      <c r="L72" s="13" t="n">
        <v>40381</v>
      </c>
      <c r="M72" s="12" t="s">
        <v>108</v>
      </c>
      <c r="N72" s="13" t="n">
        <v>40416</v>
      </c>
      <c r="O72" s="12" t="s">
        <v>326</v>
      </c>
    </row>
    <row r="73" customFormat="false" ht="409.6" hidden="false" customHeight="false" outlineLevel="0" collapsed="false">
      <c r="B73" s="11" t="n">
        <v>66</v>
      </c>
      <c r="C73" s="12" t="s">
        <v>18</v>
      </c>
      <c r="D73" s="12" t="s">
        <v>327</v>
      </c>
      <c r="E73" s="13" t="n">
        <v>40388</v>
      </c>
      <c r="F73" s="12" t="s">
        <v>181</v>
      </c>
      <c r="G73" s="12" t="s">
        <v>21</v>
      </c>
      <c r="H73" s="12" t="s">
        <v>328</v>
      </c>
      <c r="I73" s="12" t="s">
        <v>329</v>
      </c>
      <c r="J73" s="12" t="s">
        <v>24</v>
      </c>
      <c r="K73" s="12" t="s">
        <v>213</v>
      </c>
      <c r="L73" s="13" t="n">
        <v>40389</v>
      </c>
      <c r="M73" s="12" t="s">
        <v>108</v>
      </c>
      <c r="N73" s="13" t="n">
        <v>40476</v>
      </c>
      <c r="O73" s="12" t="s">
        <v>330</v>
      </c>
    </row>
    <row r="74" customFormat="false" ht="409.6" hidden="false" customHeight="false" outlineLevel="0" collapsed="false">
      <c r="B74" s="11" t="n">
        <v>67</v>
      </c>
      <c r="C74" s="12" t="s">
        <v>18</v>
      </c>
      <c r="D74" s="12" t="s">
        <v>331</v>
      </c>
      <c r="E74" s="13" t="n">
        <v>40431</v>
      </c>
      <c r="F74" s="12" t="s">
        <v>332</v>
      </c>
      <c r="G74" s="12" t="s">
        <v>21</v>
      </c>
      <c r="H74" s="12" t="s">
        <v>333</v>
      </c>
      <c r="I74" s="12" t="s">
        <v>334</v>
      </c>
      <c r="J74" s="12" t="s">
        <v>24</v>
      </c>
      <c r="K74" s="12" t="s">
        <v>25</v>
      </c>
      <c r="L74" s="13" t="n">
        <v>40434</v>
      </c>
      <c r="M74" s="12" t="s">
        <v>108</v>
      </c>
      <c r="N74" s="13" t="n">
        <v>40504</v>
      </c>
      <c r="O74" s="12" t="s">
        <v>335</v>
      </c>
    </row>
    <row r="75" customFormat="false" ht="409.6" hidden="false" customHeight="false" outlineLevel="0" collapsed="false">
      <c r="B75" s="11" t="n">
        <v>68</v>
      </c>
      <c r="C75" s="12" t="s">
        <v>18</v>
      </c>
      <c r="D75" s="12" t="s">
        <v>336</v>
      </c>
      <c r="E75" s="13" t="n">
        <v>40470</v>
      </c>
      <c r="F75" s="12" t="s">
        <v>192</v>
      </c>
      <c r="G75" s="12" t="s">
        <v>21</v>
      </c>
      <c r="H75" s="12" t="s">
        <v>337</v>
      </c>
      <c r="I75" s="12" t="s">
        <v>338</v>
      </c>
      <c r="J75" s="12" t="s">
        <v>24</v>
      </c>
      <c r="K75" s="12" t="s">
        <v>189</v>
      </c>
      <c r="L75" s="13" t="n">
        <v>40470</v>
      </c>
      <c r="M75" s="12" t="s">
        <v>108</v>
      </c>
      <c r="N75" s="13" t="n">
        <v>40511</v>
      </c>
      <c r="O75" s="12" t="s">
        <v>339</v>
      </c>
    </row>
    <row r="76" customFormat="false" ht="409.6" hidden="false" customHeight="false" outlineLevel="0" collapsed="false">
      <c r="B76" s="11" t="n">
        <v>69</v>
      </c>
      <c r="C76" s="12" t="s">
        <v>18</v>
      </c>
      <c r="D76" s="12" t="s">
        <v>340</v>
      </c>
      <c r="E76" s="13" t="n">
        <v>40624</v>
      </c>
      <c r="F76" s="12" t="s">
        <v>341</v>
      </c>
      <c r="G76" s="12" t="s">
        <v>21</v>
      </c>
      <c r="H76" s="12" t="s">
        <v>342</v>
      </c>
      <c r="I76" s="12" t="s">
        <v>343</v>
      </c>
      <c r="J76" s="12" t="s">
        <v>24</v>
      </c>
      <c r="K76" s="12" t="s">
        <v>344</v>
      </c>
      <c r="L76" s="13" t="n">
        <v>40624</v>
      </c>
      <c r="M76" s="12" t="s">
        <v>108</v>
      </c>
      <c r="N76" s="13" t="n">
        <v>40708</v>
      </c>
      <c r="O76" s="12" t="s">
        <v>345</v>
      </c>
    </row>
    <row r="77" customFormat="false" ht="409.6" hidden="false" customHeight="false" outlineLevel="0" collapsed="false">
      <c r="B77" s="11" t="n">
        <v>70</v>
      </c>
      <c r="C77" s="12" t="s">
        <v>18</v>
      </c>
      <c r="D77" s="12" t="s">
        <v>346</v>
      </c>
      <c r="E77" s="13" t="n">
        <v>40788</v>
      </c>
      <c r="F77" s="12" t="s">
        <v>347</v>
      </c>
      <c r="G77" s="12" t="s">
        <v>21</v>
      </c>
      <c r="H77" s="12" t="s">
        <v>348</v>
      </c>
      <c r="I77" s="12" t="s">
        <v>349</v>
      </c>
      <c r="J77" s="12" t="s">
        <v>24</v>
      </c>
      <c r="K77" s="12" t="s">
        <v>344</v>
      </c>
      <c r="L77" s="13" t="n">
        <v>40791</v>
      </c>
      <c r="M77" s="12" t="s">
        <v>108</v>
      </c>
      <c r="N77" s="13" t="n">
        <v>40836</v>
      </c>
      <c r="O77" s="12" t="s">
        <v>350</v>
      </c>
    </row>
    <row r="78" customFormat="false" ht="409.6" hidden="false" customHeight="false" outlineLevel="0" collapsed="false">
      <c r="B78" s="11" t="n">
        <v>71</v>
      </c>
      <c r="C78" s="12" t="s">
        <v>18</v>
      </c>
      <c r="D78" s="12" t="s">
        <v>351</v>
      </c>
      <c r="E78" s="13" t="n">
        <v>41148.3736111111</v>
      </c>
      <c r="F78" s="14" t="s">
        <v>352</v>
      </c>
      <c r="G78" s="12" t="s">
        <v>21</v>
      </c>
      <c r="H78" s="12" t="s">
        <v>353</v>
      </c>
      <c r="I78" s="12" t="s">
        <v>48</v>
      </c>
      <c r="J78" s="12" t="s">
        <v>24</v>
      </c>
      <c r="K78" s="12" t="s">
        <v>189</v>
      </c>
      <c r="L78" s="13" t="n">
        <v>41144</v>
      </c>
      <c r="M78" s="12" t="s">
        <v>354</v>
      </c>
      <c r="N78" s="13" t="n">
        <v>41213</v>
      </c>
      <c r="O78" s="12" t="s">
        <v>355</v>
      </c>
    </row>
    <row r="79" customFormat="false" ht="409.6" hidden="false" customHeight="false" outlineLevel="0" collapsed="false">
      <c r="B79" s="11" t="n">
        <v>72</v>
      </c>
      <c r="C79" s="12" t="s">
        <v>18</v>
      </c>
      <c r="D79" s="12" t="s">
        <v>356</v>
      </c>
      <c r="E79" s="13" t="n">
        <v>41151.7645833333</v>
      </c>
      <c r="F79" s="12" t="s">
        <v>83</v>
      </c>
      <c r="G79" s="12" t="s">
        <v>21</v>
      </c>
      <c r="H79" s="12" t="s">
        <v>357</v>
      </c>
      <c r="I79" s="12" t="s">
        <v>48</v>
      </c>
      <c r="J79" s="12" t="s">
        <v>24</v>
      </c>
      <c r="K79" s="12" t="s">
        <v>189</v>
      </c>
      <c r="L79" s="13" t="n">
        <v>41172</v>
      </c>
      <c r="M79" s="12" t="s">
        <v>358</v>
      </c>
      <c r="N79" s="13" t="n">
        <v>41213</v>
      </c>
      <c r="O79" s="12" t="s">
        <v>359</v>
      </c>
    </row>
    <row r="80" customFormat="false" ht="409.6" hidden="false" customHeight="false" outlineLevel="0" collapsed="false">
      <c r="B80" s="11" t="n">
        <v>73</v>
      </c>
      <c r="C80" s="12" t="s">
        <v>18</v>
      </c>
      <c r="D80" s="12" t="s">
        <v>360</v>
      </c>
      <c r="E80" s="13" t="n">
        <v>41178.6083333333</v>
      </c>
      <c r="F80" s="14" t="s">
        <v>361</v>
      </c>
      <c r="G80" s="12" t="s">
        <v>21</v>
      </c>
      <c r="H80" s="12" t="s">
        <v>362</v>
      </c>
      <c r="I80" s="12" t="s">
        <v>363</v>
      </c>
      <c r="J80" s="12" t="s">
        <v>24</v>
      </c>
      <c r="K80" s="12" t="s">
        <v>364</v>
      </c>
      <c r="L80" s="13" t="n">
        <v>41178</v>
      </c>
      <c r="M80" s="12" t="s">
        <v>354</v>
      </c>
      <c r="N80" s="13" t="n">
        <v>41242</v>
      </c>
      <c r="O80" s="12" t="s">
        <v>365</v>
      </c>
    </row>
    <row r="81" customFormat="false" ht="409.6" hidden="false" customHeight="false" outlineLevel="0" collapsed="false">
      <c r="B81" s="11" t="n">
        <v>74</v>
      </c>
      <c r="C81" s="12" t="s">
        <v>18</v>
      </c>
      <c r="D81" s="12" t="s">
        <v>366</v>
      </c>
      <c r="E81" s="13" t="n">
        <v>41178.6090277778</v>
      </c>
      <c r="F81" s="12" t="s">
        <v>352</v>
      </c>
      <c r="G81" s="12" t="s">
        <v>21</v>
      </c>
      <c r="H81" s="12" t="s">
        <v>367</v>
      </c>
      <c r="I81" s="12" t="s">
        <v>368</v>
      </c>
      <c r="J81" s="12" t="s">
        <v>24</v>
      </c>
      <c r="K81" s="12" t="s">
        <v>344</v>
      </c>
      <c r="L81" s="13" t="n">
        <v>41178</v>
      </c>
      <c r="M81" s="12" t="s">
        <v>354</v>
      </c>
      <c r="N81" s="13" t="n">
        <v>41240</v>
      </c>
      <c r="O81" s="12" t="s">
        <v>369</v>
      </c>
    </row>
    <row r="82" customFormat="false" ht="199.2" hidden="false" customHeight="false" outlineLevel="0" collapsed="false">
      <c r="B82" s="11" t="n">
        <v>75</v>
      </c>
      <c r="C82" s="12" t="s">
        <v>18</v>
      </c>
      <c r="D82" s="12" t="s">
        <v>370</v>
      </c>
      <c r="E82" s="13" t="n">
        <v>41187.5909722222</v>
      </c>
      <c r="F82" s="12" t="s">
        <v>352</v>
      </c>
      <c r="G82" s="12" t="s">
        <v>21</v>
      </c>
      <c r="H82" s="12" t="s">
        <v>371</v>
      </c>
      <c r="I82" s="12" t="s">
        <v>48</v>
      </c>
      <c r="J82" s="12" t="s">
        <v>24</v>
      </c>
      <c r="K82" s="12" t="s">
        <v>49</v>
      </c>
      <c r="L82" s="13" t="n">
        <v>41190</v>
      </c>
      <c r="M82" s="12" t="s">
        <v>354</v>
      </c>
      <c r="N82" s="13" t="n">
        <v>41289</v>
      </c>
      <c r="O82" s="12" t="s">
        <v>372</v>
      </c>
    </row>
    <row r="83" customFormat="false" ht="409.6" hidden="false" customHeight="false" outlineLevel="0" collapsed="false">
      <c r="B83" s="11" t="n">
        <v>76</v>
      </c>
      <c r="C83" s="12" t="s">
        <v>18</v>
      </c>
      <c r="D83" s="12" t="s">
        <v>373</v>
      </c>
      <c r="E83" s="13" t="n">
        <v>41218.91875</v>
      </c>
      <c r="F83" s="12" t="s">
        <v>352</v>
      </c>
      <c r="G83" s="12" t="s">
        <v>21</v>
      </c>
      <c r="H83" s="12" t="s">
        <v>374</v>
      </c>
      <c r="I83" s="12" t="s">
        <v>48</v>
      </c>
      <c r="J83" s="12" t="s">
        <v>24</v>
      </c>
      <c r="K83" s="12" t="s">
        <v>199</v>
      </c>
      <c r="L83" s="13" t="s">
        <v>48</v>
      </c>
      <c r="M83" s="12" t="s">
        <v>48</v>
      </c>
      <c r="N83" s="13" t="n">
        <v>41253</v>
      </c>
      <c r="O83" s="12" t="s">
        <v>375</v>
      </c>
    </row>
    <row r="84" customFormat="false" ht="212.4" hidden="false" customHeight="false" outlineLevel="0" collapsed="false">
      <c r="B84" s="11" t="n">
        <v>77</v>
      </c>
      <c r="C84" s="12" t="s">
        <v>18</v>
      </c>
      <c r="D84" s="12" t="s">
        <v>376</v>
      </c>
      <c r="E84" s="13" t="n">
        <v>41222.725</v>
      </c>
      <c r="F84" s="12" t="s">
        <v>352</v>
      </c>
      <c r="G84" s="12" t="s">
        <v>21</v>
      </c>
      <c r="H84" s="12" t="s">
        <v>377</v>
      </c>
      <c r="I84" s="12" t="s">
        <v>48</v>
      </c>
      <c r="J84" s="12" t="s">
        <v>24</v>
      </c>
      <c r="K84" s="12" t="s">
        <v>378</v>
      </c>
      <c r="L84" s="13" t="n">
        <v>41225</v>
      </c>
      <c r="M84" s="12" t="s">
        <v>354</v>
      </c>
      <c r="N84" s="13" t="n">
        <v>41247</v>
      </c>
      <c r="O84" s="12" t="s">
        <v>379</v>
      </c>
    </row>
    <row r="85" customFormat="false" ht="409.6" hidden="false" customHeight="false" outlineLevel="0" collapsed="false">
      <c r="B85" s="11" t="n">
        <v>78</v>
      </c>
      <c r="C85" s="12" t="s">
        <v>18</v>
      </c>
      <c r="D85" s="12" t="s">
        <v>380</v>
      </c>
      <c r="E85" s="13" t="n">
        <v>41274.4972222222</v>
      </c>
      <c r="F85" s="12" t="s">
        <v>352</v>
      </c>
      <c r="G85" s="12" t="s">
        <v>21</v>
      </c>
      <c r="H85" s="12" t="s">
        <v>381</v>
      </c>
      <c r="I85" s="12" t="s">
        <v>48</v>
      </c>
      <c r="J85" s="12" t="s">
        <v>24</v>
      </c>
      <c r="K85" s="12" t="s">
        <v>382</v>
      </c>
      <c r="L85" s="13" t="n">
        <v>41276</v>
      </c>
      <c r="M85" s="12" t="s">
        <v>354</v>
      </c>
      <c r="N85" s="13" t="n">
        <v>41347</v>
      </c>
      <c r="O85" s="12" t="s">
        <v>383</v>
      </c>
    </row>
    <row r="86" customFormat="false" ht="199.2" hidden="false" customHeight="false" outlineLevel="0" collapsed="false">
      <c r="B86" s="11" t="n">
        <v>79</v>
      </c>
      <c r="C86" s="12" t="s">
        <v>18</v>
      </c>
      <c r="D86" s="12" t="s">
        <v>384</v>
      </c>
      <c r="E86" s="13" t="n">
        <v>41272.55</v>
      </c>
      <c r="F86" s="12" t="s">
        <v>352</v>
      </c>
      <c r="G86" s="12" t="s">
        <v>21</v>
      </c>
      <c r="H86" s="12" t="s">
        <v>385</v>
      </c>
      <c r="I86" s="12" t="s">
        <v>48</v>
      </c>
      <c r="J86" s="12" t="s">
        <v>24</v>
      </c>
      <c r="K86" s="12" t="s">
        <v>382</v>
      </c>
      <c r="L86" s="13" t="n">
        <v>41276</v>
      </c>
      <c r="M86" s="12" t="s">
        <v>354</v>
      </c>
      <c r="N86" s="13" t="n">
        <v>41827</v>
      </c>
      <c r="O86" s="12" t="s">
        <v>386</v>
      </c>
    </row>
    <row r="87" customFormat="false" ht="331.2" hidden="false" customHeight="false" outlineLevel="0" collapsed="false">
      <c r="B87" s="11" t="n">
        <v>80</v>
      </c>
      <c r="C87" s="12" t="s">
        <v>18</v>
      </c>
      <c r="D87" s="12" t="s">
        <v>387</v>
      </c>
      <c r="E87" s="13" t="n">
        <v>41771.3909722222</v>
      </c>
      <c r="F87" s="12" t="s">
        <v>352</v>
      </c>
      <c r="G87" s="12" t="s">
        <v>21</v>
      </c>
      <c r="H87" s="12" t="s">
        <v>388</v>
      </c>
      <c r="I87" s="12" t="s">
        <v>389</v>
      </c>
      <c r="J87" s="12" t="s">
        <v>24</v>
      </c>
      <c r="K87" s="12" t="s">
        <v>344</v>
      </c>
      <c r="L87" s="13" t="n">
        <v>41771</v>
      </c>
      <c r="M87" s="12" t="s">
        <v>354</v>
      </c>
      <c r="N87" s="13" t="n">
        <v>41893</v>
      </c>
      <c r="O87" s="12" t="s">
        <v>390</v>
      </c>
    </row>
    <row r="88" customFormat="false" ht="409.6" hidden="false" customHeight="false" outlineLevel="0" collapsed="false">
      <c r="B88" s="11" t="n">
        <v>81</v>
      </c>
      <c r="C88" s="12" t="s">
        <v>18</v>
      </c>
      <c r="D88" s="12" t="s">
        <v>391</v>
      </c>
      <c r="E88" s="13" t="n">
        <v>41813.6270833333</v>
      </c>
      <c r="F88" s="12" t="s">
        <v>352</v>
      </c>
      <c r="G88" s="12" t="s">
        <v>21</v>
      </c>
      <c r="H88" s="12" t="s">
        <v>392</v>
      </c>
      <c r="I88" s="12" t="s">
        <v>393</v>
      </c>
      <c r="J88" s="12" t="s">
        <v>24</v>
      </c>
      <c r="K88" s="12" t="s">
        <v>162</v>
      </c>
      <c r="L88" s="13" t="n">
        <v>41813</v>
      </c>
      <c r="M88" s="12" t="s">
        <v>354</v>
      </c>
      <c r="N88" s="13" t="n">
        <v>41891</v>
      </c>
      <c r="O88" s="12" t="s">
        <v>394</v>
      </c>
    </row>
    <row r="89" customFormat="false" ht="409.6" hidden="false" customHeight="false" outlineLevel="0" collapsed="false">
      <c r="B89" s="11" t="n">
        <v>82</v>
      </c>
      <c r="C89" s="12" t="s">
        <v>18</v>
      </c>
      <c r="D89" s="12" t="s">
        <v>395</v>
      </c>
      <c r="E89" s="13" t="n">
        <v>41834.7576388889</v>
      </c>
      <c r="F89" s="12" t="s">
        <v>396</v>
      </c>
      <c r="G89" s="12" t="s">
        <v>21</v>
      </c>
      <c r="H89" s="12" t="s">
        <v>397</v>
      </c>
      <c r="I89" s="12" t="s">
        <v>398</v>
      </c>
      <c r="J89" s="12" t="s">
        <v>24</v>
      </c>
      <c r="K89" s="12" t="s">
        <v>378</v>
      </c>
      <c r="L89" s="13" t="n">
        <v>41866</v>
      </c>
      <c r="M89" s="12" t="s">
        <v>399</v>
      </c>
      <c r="N89" s="13" t="n">
        <v>41904</v>
      </c>
      <c r="O89" s="12" t="s">
        <v>400</v>
      </c>
    </row>
    <row r="90" customFormat="false" ht="409.6" hidden="false" customHeight="false" outlineLevel="0" collapsed="false">
      <c r="B90" s="11" t="n">
        <v>83</v>
      </c>
      <c r="C90" s="12" t="s">
        <v>18</v>
      </c>
      <c r="D90" s="12" t="s">
        <v>401</v>
      </c>
      <c r="E90" s="13" t="n">
        <v>41840.4527777778</v>
      </c>
      <c r="F90" s="12" t="s">
        <v>352</v>
      </c>
      <c r="G90" s="12" t="s">
        <v>21</v>
      </c>
      <c r="H90" s="12" t="s">
        <v>402</v>
      </c>
      <c r="I90" s="12" t="s">
        <v>403</v>
      </c>
      <c r="J90" s="12" t="s">
        <v>24</v>
      </c>
      <c r="K90" s="12" t="s">
        <v>364</v>
      </c>
      <c r="L90" s="13" t="n">
        <v>41842</v>
      </c>
      <c r="M90" s="12" t="s">
        <v>404</v>
      </c>
      <c r="N90" s="13" t="n">
        <v>41914</v>
      </c>
      <c r="O90" s="12" t="s">
        <v>405</v>
      </c>
    </row>
    <row r="91" customFormat="false" ht="291.6" hidden="false" customHeight="false" outlineLevel="0" collapsed="false">
      <c r="B91" s="11" t="n">
        <v>84</v>
      </c>
      <c r="C91" s="12" t="s">
        <v>18</v>
      </c>
      <c r="D91" s="12" t="s">
        <v>406</v>
      </c>
      <c r="E91" s="13" t="n">
        <v>41843.3986111111</v>
      </c>
      <c r="F91" s="12" t="s">
        <v>352</v>
      </c>
      <c r="G91" s="12" t="s">
        <v>242</v>
      </c>
      <c r="H91" s="12" t="s">
        <v>407</v>
      </c>
      <c r="I91" s="12" t="s">
        <v>48</v>
      </c>
      <c r="J91" s="12" t="s">
        <v>24</v>
      </c>
      <c r="K91" s="12" t="s">
        <v>408</v>
      </c>
      <c r="L91" s="13" t="n">
        <v>41844</v>
      </c>
      <c r="M91" s="12" t="s">
        <v>409</v>
      </c>
      <c r="N91" s="13" t="n">
        <v>42032</v>
      </c>
      <c r="O91" s="12" t="s">
        <v>410</v>
      </c>
    </row>
    <row r="92" customFormat="false" ht="120" hidden="false" customHeight="false" outlineLevel="0" collapsed="false">
      <c r="B92" s="11" t="n">
        <v>85</v>
      </c>
      <c r="C92" s="12" t="s">
        <v>18</v>
      </c>
      <c r="D92" s="12" t="s">
        <v>411</v>
      </c>
      <c r="E92" s="13" t="n">
        <v>41844.6027777778</v>
      </c>
      <c r="F92" s="12" t="s">
        <v>352</v>
      </c>
      <c r="G92" s="12" t="s">
        <v>21</v>
      </c>
      <c r="H92" s="12" t="s">
        <v>412</v>
      </c>
      <c r="I92" s="12" t="s">
        <v>413</v>
      </c>
      <c r="J92" s="12" t="s">
        <v>24</v>
      </c>
      <c r="K92" s="12" t="s">
        <v>382</v>
      </c>
      <c r="L92" s="13" t="n">
        <v>41869</v>
      </c>
      <c r="M92" s="12" t="s">
        <v>399</v>
      </c>
      <c r="N92" s="13" t="n">
        <v>41890</v>
      </c>
      <c r="O92" s="12" t="s">
        <v>414</v>
      </c>
    </row>
    <row r="93" customFormat="false" ht="409.6" hidden="false" customHeight="false" outlineLevel="0" collapsed="false">
      <c r="B93" s="11" t="n">
        <v>86</v>
      </c>
      <c r="C93" s="12" t="s">
        <v>18</v>
      </c>
      <c r="D93" s="12" t="s">
        <v>415</v>
      </c>
      <c r="E93" s="13" t="n">
        <v>41844.6041666667</v>
      </c>
      <c r="F93" s="12" t="s">
        <v>352</v>
      </c>
      <c r="G93" s="12" t="s">
        <v>21</v>
      </c>
      <c r="H93" s="12" t="s">
        <v>416</v>
      </c>
      <c r="I93" s="12" t="s">
        <v>417</v>
      </c>
      <c r="J93" s="12" t="s">
        <v>24</v>
      </c>
      <c r="K93" s="12" t="s">
        <v>408</v>
      </c>
      <c r="L93" s="13" t="n">
        <v>41845</v>
      </c>
      <c r="M93" s="12" t="s">
        <v>409</v>
      </c>
      <c r="N93" s="13" t="n">
        <v>41911</v>
      </c>
      <c r="O93" s="12" t="s">
        <v>418</v>
      </c>
    </row>
    <row r="94" customFormat="false" ht="409.6" hidden="false" customHeight="false" outlineLevel="0" collapsed="false">
      <c r="B94" s="11" t="n">
        <v>87</v>
      </c>
      <c r="C94" s="12" t="s">
        <v>18</v>
      </c>
      <c r="D94" s="12" t="s">
        <v>419</v>
      </c>
      <c r="E94" s="13" t="n">
        <v>41846.6111111111</v>
      </c>
      <c r="F94" s="12" t="s">
        <v>352</v>
      </c>
      <c r="G94" s="12" t="s">
        <v>21</v>
      </c>
      <c r="H94" s="12" t="s">
        <v>420</v>
      </c>
      <c r="I94" s="12" t="s">
        <v>421</v>
      </c>
      <c r="J94" s="12" t="s">
        <v>24</v>
      </c>
      <c r="K94" s="12" t="s">
        <v>344</v>
      </c>
      <c r="L94" s="13" t="n">
        <v>41848</v>
      </c>
      <c r="M94" s="12" t="s">
        <v>409</v>
      </c>
      <c r="N94" s="13" t="n">
        <v>41912</v>
      </c>
      <c r="O94" s="12" t="s">
        <v>422</v>
      </c>
    </row>
    <row r="95" customFormat="false" ht="409.6" hidden="false" customHeight="false" outlineLevel="0" collapsed="false">
      <c r="B95" s="11" t="n">
        <v>88</v>
      </c>
      <c r="C95" s="12" t="s">
        <v>18</v>
      </c>
      <c r="D95" s="12" t="s">
        <v>423</v>
      </c>
      <c r="E95" s="13" t="n">
        <v>41849.6145833333</v>
      </c>
      <c r="F95" s="12" t="s">
        <v>352</v>
      </c>
      <c r="G95" s="12" t="s">
        <v>21</v>
      </c>
      <c r="H95" s="12" t="s">
        <v>424</v>
      </c>
      <c r="I95" s="12" t="s">
        <v>425</v>
      </c>
      <c r="J95" s="12" t="s">
        <v>24</v>
      </c>
      <c r="K95" s="12" t="s">
        <v>378</v>
      </c>
      <c r="L95" s="13" t="n">
        <v>41869</v>
      </c>
      <c r="M95" s="12" t="s">
        <v>354</v>
      </c>
      <c r="N95" s="13" t="n">
        <v>41907</v>
      </c>
      <c r="O95" s="12" t="s">
        <v>426</v>
      </c>
    </row>
    <row r="96" customFormat="false" ht="409.6" hidden="false" customHeight="false" outlineLevel="0" collapsed="false">
      <c r="B96" s="11" t="n">
        <v>89</v>
      </c>
      <c r="C96" s="12" t="s">
        <v>18</v>
      </c>
      <c r="D96" s="12" t="s">
        <v>427</v>
      </c>
      <c r="E96" s="13" t="n">
        <v>41849.6159722222</v>
      </c>
      <c r="F96" s="12" t="s">
        <v>352</v>
      </c>
      <c r="G96" s="12" t="s">
        <v>21</v>
      </c>
      <c r="H96" s="12" t="s">
        <v>428</v>
      </c>
      <c r="I96" s="12" t="s">
        <v>429</v>
      </c>
      <c r="J96" s="12" t="s">
        <v>24</v>
      </c>
      <c r="K96" s="12" t="s">
        <v>199</v>
      </c>
      <c r="L96" s="13" t="n">
        <v>41850</v>
      </c>
      <c r="M96" s="12" t="s">
        <v>409</v>
      </c>
      <c r="N96" s="13" t="n">
        <v>41914</v>
      </c>
      <c r="O96" s="12" t="s">
        <v>430</v>
      </c>
    </row>
    <row r="97" customFormat="false" ht="370.8" hidden="false" customHeight="false" outlineLevel="0" collapsed="false">
      <c r="B97" s="11" t="n">
        <v>90</v>
      </c>
      <c r="C97" s="12" t="s">
        <v>18</v>
      </c>
      <c r="D97" s="12" t="s">
        <v>431</v>
      </c>
      <c r="E97" s="13" t="n">
        <v>41851.49375</v>
      </c>
      <c r="F97" s="12" t="s">
        <v>432</v>
      </c>
      <c r="G97" s="12" t="s">
        <v>242</v>
      </c>
      <c r="H97" s="12" t="s">
        <v>433</v>
      </c>
      <c r="I97" s="12" t="s">
        <v>434</v>
      </c>
      <c r="J97" s="12" t="s">
        <v>24</v>
      </c>
      <c r="K97" s="12" t="s">
        <v>364</v>
      </c>
      <c r="L97" s="13" t="n">
        <v>41851</v>
      </c>
      <c r="M97" s="12" t="s">
        <v>404</v>
      </c>
      <c r="N97" s="13" t="n">
        <v>42179</v>
      </c>
      <c r="O97" s="12" t="s">
        <v>435</v>
      </c>
    </row>
    <row r="98" customFormat="false" ht="409.6" hidden="false" customHeight="false" outlineLevel="0" collapsed="false">
      <c r="B98" s="11" t="n">
        <v>91</v>
      </c>
      <c r="C98" s="12" t="s">
        <v>18</v>
      </c>
      <c r="D98" s="12" t="s">
        <v>436</v>
      </c>
      <c r="E98" s="13" t="n">
        <v>41851.9222222222</v>
      </c>
      <c r="F98" s="12" t="s">
        <v>352</v>
      </c>
      <c r="G98" s="12" t="s">
        <v>21</v>
      </c>
      <c r="H98" s="12" t="s">
        <v>437</v>
      </c>
      <c r="I98" s="12" t="s">
        <v>438</v>
      </c>
      <c r="J98" s="12" t="s">
        <v>24</v>
      </c>
      <c r="K98" s="12" t="s">
        <v>364</v>
      </c>
      <c r="L98" s="13" t="n">
        <v>41851</v>
      </c>
      <c r="M98" s="12" t="s">
        <v>404</v>
      </c>
      <c r="N98" s="13" t="n">
        <v>41914</v>
      </c>
      <c r="O98" s="12" t="s">
        <v>439</v>
      </c>
    </row>
    <row r="99" customFormat="false" ht="409.6" hidden="false" customHeight="false" outlineLevel="0" collapsed="false">
      <c r="B99" s="11" t="n">
        <v>92</v>
      </c>
      <c r="C99" s="12" t="s">
        <v>18</v>
      </c>
      <c r="D99" s="12" t="s">
        <v>440</v>
      </c>
      <c r="E99" s="13" t="n">
        <v>41851.9243055556</v>
      </c>
      <c r="F99" s="12" t="s">
        <v>352</v>
      </c>
      <c r="G99" s="12" t="s">
        <v>21</v>
      </c>
      <c r="H99" s="12" t="s">
        <v>441</v>
      </c>
      <c r="I99" s="12" t="s">
        <v>442</v>
      </c>
      <c r="J99" s="12" t="s">
        <v>24</v>
      </c>
      <c r="K99" s="12" t="s">
        <v>408</v>
      </c>
      <c r="L99" s="13" t="n">
        <v>41851</v>
      </c>
      <c r="M99" s="12" t="s">
        <v>409</v>
      </c>
      <c r="N99" s="13" t="n">
        <v>41911</v>
      </c>
      <c r="O99" s="12" t="s">
        <v>418</v>
      </c>
    </row>
    <row r="100" customFormat="false" ht="409.6" hidden="false" customHeight="false" outlineLevel="0" collapsed="false">
      <c r="B100" s="11" t="n">
        <v>93</v>
      </c>
      <c r="C100" s="12" t="s">
        <v>18</v>
      </c>
      <c r="D100" s="12" t="s">
        <v>443</v>
      </c>
      <c r="E100" s="13" t="n">
        <v>41851.7701388889</v>
      </c>
      <c r="F100" s="12" t="s">
        <v>352</v>
      </c>
      <c r="G100" s="12" t="s">
        <v>21</v>
      </c>
      <c r="H100" s="12" t="s">
        <v>444</v>
      </c>
      <c r="I100" s="12" t="s">
        <v>445</v>
      </c>
      <c r="J100" s="12" t="s">
        <v>24</v>
      </c>
      <c r="K100" s="12" t="s">
        <v>344</v>
      </c>
      <c r="L100" s="13" t="n">
        <v>41851</v>
      </c>
      <c r="M100" s="12" t="s">
        <v>409</v>
      </c>
      <c r="N100" s="13" t="n">
        <v>42164</v>
      </c>
      <c r="O100" s="12" t="s">
        <v>446</v>
      </c>
    </row>
    <row r="101" customFormat="false" ht="186" hidden="false" customHeight="false" outlineLevel="0" collapsed="false">
      <c r="B101" s="11" t="n">
        <v>94</v>
      </c>
      <c r="C101" s="12" t="s">
        <v>18</v>
      </c>
      <c r="D101" s="12" t="s">
        <v>447</v>
      </c>
      <c r="E101" s="13" t="n">
        <v>42073.6243055556</v>
      </c>
      <c r="F101" s="12" t="s">
        <v>352</v>
      </c>
      <c r="G101" s="12" t="s">
        <v>21</v>
      </c>
      <c r="H101" s="12" t="s">
        <v>448</v>
      </c>
      <c r="I101" s="12" t="s">
        <v>449</v>
      </c>
      <c r="J101" s="12" t="s">
        <v>24</v>
      </c>
      <c r="K101" s="12" t="s">
        <v>408</v>
      </c>
      <c r="L101" s="13" t="n">
        <v>42073</v>
      </c>
      <c r="M101" s="12" t="s">
        <v>354</v>
      </c>
      <c r="N101" s="13" t="n">
        <v>42166</v>
      </c>
      <c r="O101" s="12" t="s">
        <v>450</v>
      </c>
    </row>
    <row r="102" customFormat="false" ht="409.6" hidden="false" customHeight="false" outlineLevel="0" collapsed="false">
      <c r="B102" s="11" t="n">
        <v>95</v>
      </c>
      <c r="C102" s="12" t="s">
        <v>18</v>
      </c>
      <c r="D102" s="12" t="s">
        <v>451</v>
      </c>
      <c r="E102" s="13" t="n">
        <v>42187.8680555556</v>
      </c>
      <c r="F102" s="12" t="s">
        <v>352</v>
      </c>
      <c r="G102" s="12" t="s">
        <v>21</v>
      </c>
      <c r="H102" s="12" t="s">
        <v>452</v>
      </c>
      <c r="I102" s="12" t="s">
        <v>453</v>
      </c>
      <c r="J102" s="12" t="s">
        <v>24</v>
      </c>
      <c r="K102" s="12" t="s">
        <v>454</v>
      </c>
      <c r="L102" s="13" t="n">
        <v>42187</v>
      </c>
      <c r="M102" s="12" t="s">
        <v>354</v>
      </c>
      <c r="N102" s="13" t="n">
        <v>42247</v>
      </c>
      <c r="O102" s="12" t="s">
        <v>455</v>
      </c>
    </row>
    <row r="103" customFormat="false" ht="409.6" hidden="false" customHeight="false" outlineLevel="0" collapsed="false">
      <c r="B103" s="11" t="n">
        <v>96</v>
      </c>
      <c r="C103" s="12" t="s">
        <v>18</v>
      </c>
      <c r="D103" s="12" t="s">
        <v>456</v>
      </c>
      <c r="E103" s="13" t="n">
        <v>42193.6277777778</v>
      </c>
      <c r="F103" s="12" t="s">
        <v>457</v>
      </c>
      <c r="G103" s="12" t="s">
        <v>21</v>
      </c>
      <c r="H103" s="12" t="s">
        <v>458</v>
      </c>
      <c r="I103" s="12" t="s">
        <v>48</v>
      </c>
      <c r="J103" s="12" t="s">
        <v>24</v>
      </c>
      <c r="K103" s="12" t="s">
        <v>189</v>
      </c>
      <c r="L103" s="13" t="n">
        <v>42194</v>
      </c>
      <c r="M103" s="12" t="s">
        <v>354</v>
      </c>
      <c r="N103" s="13" t="n">
        <v>42250</v>
      </c>
      <c r="O103" s="12" t="s">
        <v>459</v>
      </c>
    </row>
    <row r="104" customFormat="false" ht="409.6" hidden="false" customHeight="false" outlineLevel="0" collapsed="false">
      <c r="B104" s="11" t="n">
        <v>97</v>
      </c>
      <c r="C104" s="12" t="s">
        <v>18</v>
      </c>
      <c r="D104" s="12" t="s">
        <v>460</v>
      </c>
      <c r="E104" s="13" t="n">
        <v>42219.7694444444</v>
      </c>
      <c r="F104" s="12" t="s">
        <v>461</v>
      </c>
      <c r="G104" s="12" t="s">
        <v>21</v>
      </c>
      <c r="H104" s="12" t="s">
        <v>462</v>
      </c>
      <c r="I104" s="12" t="s">
        <v>48</v>
      </c>
      <c r="J104" s="12" t="s">
        <v>24</v>
      </c>
      <c r="K104" s="12" t="s">
        <v>364</v>
      </c>
      <c r="L104" s="13" t="n">
        <v>42219</v>
      </c>
      <c r="M104" s="12" t="s">
        <v>463</v>
      </c>
      <c r="N104" s="13" t="n">
        <v>42318</v>
      </c>
      <c r="O104" s="12" t="s">
        <v>464</v>
      </c>
    </row>
    <row r="105" customFormat="false" ht="409.6" hidden="false" customHeight="false" outlineLevel="0" collapsed="false">
      <c r="B105" s="11" t="n">
        <v>98</v>
      </c>
      <c r="C105" s="12" t="s">
        <v>18</v>
      </c>
      <c r="D105" s="12" t="s">
        <v>465</v>
      </c>
      <c r="E105" s="13" t="n">
        <v>42228.7118055556</v>
      </c>
      <c r="F105" s="12" t="s">
        <v>457</v>
      </c>
      <c r="G105" s="12" t="s">
        <v>21</v>
      </c>
      <c r="H105" s="12" t="s">
        <v>466</v>
      </c>
      <c r="I105" s="12" t="s">
        <v>48</v>
      </c>
      <c r="J105" s="12" t="s">
        <v>24</v>
      </c>
      <c r="K105" s="12" t="s">
        <v>189</v>
      </c>
      <c r="L105" s="13" t="n">
        <v>42229</v>
      </c>
      <c r="M105" s="12" t="s">
        <v>354</v>
      </c>
      <c r="N105" s="13" t="n">
        <v>42292</v>
      </c>
      <c r="O105" s="12" t="s">
        <v>467</v>
      </c>
    </row>
    <row r="106" customFormat="false" ht="409.6" hidden="false" customHeight="false" outlineLevel="0" collapsed="false">
      <c r="B106" s="11" t="n">
        <v>99</v>
      </c>
      <c r="C106" s="12" t="s">
        <v>18</v>
      </c>
      <c r="D106" s="12" t="s">
        <v>468</v>
      </c>
      <c r="E106" s="13" t="n">
        <v>42230.6736111111</v>
      </c>
      <c r="F106" s="12" t="s">
        <v>457</v>
      </c>
      <c r="G106" s="12" t="s">
        <v>21</v>
      </c>
      <c r="H106" s="12" t="s">
        <v>469</v>
      </c>
      <c r="I106" s="12" t="s">
        <v>48</v>
      </c>
      <c r="J106" s="12" t="s">
        <v>24</v>
      </c>
      <c r="K106" s="12" t="s">
        <v>364</v>
      </c>
      <c r="L106" s="13" t="n">
        <v>42233</v>
      </c>
      <c r="M106" s="12" t="s">
        <v>354</v>
      </c>
      <c r="N106" s="13" t="n">
        <v>42338</v>
      </c>
      <c r="O106" s="12" t="s">
        <v>470</v>
      </c>
    </row>
    <row r="107" customFormat="false" ht="409.6" hidden="false" customHeight="false" outlineLevel="0" collapsed="false">
      <c r="B107" s="11" t="n">
        <v>100</v>
      </c>
      <c r="C107" s="12" t="s">
        <v>18</v>
      </c>
      <c r="D107" s="12" t="s">
        <v>471</v>
      </c>
      <c r="E107" s="13" t="n">
        <v>42244.6215277778</v>
      </c>
      <c r="F107" s="12" t="s">
        <v>457</v>
      </c>
      <c r="G107" s="12" t="s">
        <v>21</v>
      </c>
      <c r="H107" s="12" t="s">
        <v>472</v>
      </c>
      <c r="I107" s="12" t="s">
        <v>48</v>
      </c>
      <c r="J107" s="12" t="s">
        <v>24</v>
      </c>
      <c r="K107" s="12" t="s">
        <v>162</v>
      </c>
      <c r="L107" s="13" t="n">
        <v>42244</v>
      </c>
      <c r="M107" s="12" t="s">
        <v>354</v>
      </c>
      <c r="N107" s="13" t="n">
        <v>42303</v>
      </c>
      <c r="O107" s="12" t="s">
        <v>473</v>
      </c>
    </row>
    <row r="108" customFormat="false" ht="409.6" hidden="false" customHeight="false" outlineLevel="0" collapsed="false">
      <c r="B108" s="11" t="n">
        <v>101</v>
      </c>
      <c r="C108" s="12" t="s">
        <v>18</v>
      </c>
      <c r="D108" s="12" t="s">
        <v>474</v>
      </c>
      <c r="E108" s="13" t="n">
        <v>42268.5326388889</v>
      </c>
      <c r="F108" s="12" t="s">
        <v>352</v>
      </c>
      <c r="G108" s="12" t="s">
        <v>21</v>
      </c>
      <c r="H108" s="12" t="s">
        <v>475</v>
      </c>
      <c r="I108" s="12" t="s">
        <v>48</v>
      </c>
      <c r="J108" s="12" t="s">
        <v>24</v>
      </c>
      <c r="K108" s="12" t="s">
        <v>162</v>
      </c>
      <c r="L108" s="13" t="n">
        <v>42269</v>
      </c>
      <c r="M108" s="12" t="s">
        <v>354</v>
      </c>
      <c r="N108" s="13" t="n">
        <v>42334</v>
      </c>
      <c r="O108" s="12" t="s">
        <v>476</v>
      </c>
    </row>
    <row r="109" customFormat="false" ht="409.6" hidden="false" customHeight="false" outlineLevel="0" collapsed="false">
      <c r="B109" s="11" t="n">
        <v>102</v>
      </c>
      <c r="C109" s="12" t="s">
        <v>18</v>
      </c>
      <c r="D109" s="12" t="s">
        <v>477</v>
      </c>
      <c r="E109" s="13" t="n">
        <v>42282.38125</v>
      </c>
      <c r="F109" s="12" t="s">
        <v>352</v>
      </c>
      <c r="G109" s="12" t="s">
        <v>21</v>
      </c>
      <c r="H109" s="12" t="s">
        <v>478</v>
      </c>
      <c r="I109" s="12" t="s">
        <v>48</v>
      </c>
      <c r="J109" s="12" t="s">
        <v>24</v>
      </c>
      <c r="K109" s="12" t="s">
        <v>382</v>
      </c>
      <c r="L109" s="13" t="n">
        <v>42282</v>
      </c>
      <c r="M109" s="12" t="s">
        <v>354</v>
      </c>
      <c r="N109" s="13" t="n">
        <v>42341</v>
      </c>
      <c r="O109" s="12" t="s">
        <v>479</v>
      </c>
    </row>
    <row r="110" customFormat="false" ht="409.6" hidden="false" customHeight="false" outlineLevel="0" collapsed="false">
      <c r="B110" s="11" t="n">
        <v>103</v>
      </c>
      <c r="C110" s="12" t="s">
        <v>18</v>
      </c>
      <c r="D110" s="12" t="s">
        <v>480</v>
      </c>
      <c r="E110" s="13" t="n">
        <v>42317.7479166667</v>
      </c>
      <c r="F110" s="12" t="s">
        <v>352</v>
      </c>
      <c r="G110" s="12" t="s">
        <v>21</v>
      </c>
      <c r="H110" s="12" t="s">
        <v>481</v>
      </c>
      <c r="I110" s="12" t="s">
        <v>48</v>
      </c>
      <c r="J110" s="12" t="s">
        <v>24</v>
      </c>
      <c r="K110" s="12" t="s">
        <v>344</v>
      </c>
      <c r="L110" s="13" t="n">
        <v>42317</v>
      </c>
      <c r="M110" s="12" t="s">
        <v>354</v>
      </c>
      <c r="N110" s="13" t="n">
        <v>42320</v>
      </c>
      <c r="O110" s="12" t="s">
        <v>482</v>
      </c>
    </row>
    <row r="111" customFormat="false" ht="409.6" hidden="false" customHeight="false" outlineLevel="0" collapsed="false">
      <c r="B111" s="11" t="n">
        <v>104</v>
      </c>
      <c r="C111" s="12" t="s">
        <v>18</v>
      </c>
      <c r="D111" s="12" t="s">
        <v>483</v>
      </c>
      <c r="E111" s="13" t="n">
        <v>42341.7888888889</v>
      </c>
      <c r="F111" s="12" t="s">
        <v>352</v>
      </c>
      <c r="G111" s="12" t="s">
        <v>21</v>
      </c>
      <c r="H111" s="12" t="s">
        <v>484</v>
      </c>
      <c r="I111" s="12" t="s">
        <v>48</v>
      </c>
      <c r="J111" s="12" t="s">
        <v>24</v>
      </c>
      <c r="K111" s="12" t="s">
        <v>485</v>
      </c>
      <c r="L111" s="13" t="n">
        <v>42342</v>
      </c>
      <c r="M111" s="12" t="s">
        <v>354</v>
      </c>
      <c r="N111" s="13" t="n">
        <v>43132</v>
      </c>
      <c r="O111" s="12" t="s">
        <v>486</v>
      </c>
    </row>
    <row r="112" customFormat="false" ht="409.6" hidden="false" customHeight="false" outlineLevel="0" collapsed="false">
      <c r="B112" s="11" t="n">
        <v>105</v>
      </c>
      <c r="C112" s="12" t="s">
        <v>18</v>
      </c>
      <c r="D112" s="12" t="s">
        <v>487</v>
      </c>
      <c r="E112" s="13" t="n">
        <v>42355.8861111111</v>
      </c>
      <c r="F112" s="12" t="s">
        <v>488</v>
      </c>
      <c r="G112" s="12" t="s">
        <v>21</v>
      </c>
      <c r="H112" s="12" t="s">
        <v>489</v>
      </c>
      <c r="I112" s="12" t="s">
        <v>48</v>
      </c>
      <c r="J112" s="12" t="s">
        <v>24</v>
      </c>
      <c r="K112" s="12" t="s">
        <v>454</v>
      </c>
      <c r="L112" s="13" t="n">
        <v>42356</v>
      </c>
      <c r="M112" s="12" t="s">
        <v>409</v>
      </c>
      <c r="N112" s="13" t="n">
        <v>42411</v>
      </c>
      <c r="O112" s="12" t="s">
        <v>490</v>
      </c>
    </row>
    <row r="113" customFormat="false" ht="409.6" hidden="false" customHeight="false" outlineLevel="0" collapsed="false">
      <c r="B113" s="11" t="n">
        <v>106</v>
      </c>
      <c r="C113" s="12" t="s">
        <v>18</v>
      </c>
      <c r="D113" s="12" t="s">
        <v>491</v>
      </c>
      <c r="E113" s="13" t="n">
        <v>42550.6881944445</v>
      </c>
      <c r="F113" s="12" t="s">
        <v>352</v>
      </c>
      <c r="G113" s="12" t="s">
        <v>21</v>
      </c>
      <c r="H113" s="12" t="s">
        <v>492</v>
      </c>
      <c r="I113" s="12" t="s">
        <v>493</v>
      </c>
      <c r="J113" s="12" t="s">
        <v>24</v>
      </c>
      <c r="K113" s="12" t="s">
        <v>485</v>
      </c>
      <c r="L113" s="13" t="n">
        <v>42551</v>
      </c>
      <c r="M113" s="12" t="s">
        <v>354</v>
      </c>
      <c r="N113" s="13" t="n">
        <v>42607</v>
      </c>
      <c r="O113" s="12" t="s">
        <v>494</v>
      </c>
    </row>
    <row r="114" customFormat="false" ht="409.6" hidden="false" customHeight="false" outlineLevel="0" collapsed="false">
      <c r="B114" s="11" t="n">
        <v>107</v>
      </c>
      <c r="C114" s="12" t="s">
        <v>18</v>
      </c>
      <c r="D114" s="12" t="s">
        <v>495</v>
      </c>
      <c r="E114" s="13" t="n">
        <v>42614.7125</v>
      </c>
      <c r="F114" s="12" t="s">
        <v>352</v>
      </c>
      <c r="G114" s="12" t="s">
        <v>21</v>
      </c>
      <c r="H114" s="12" t="s">
        <v>496</v>
      </c>
      <c r="I114" s="12" t="s">
        <v>48</v>
      </c>
      <c r="J114" s="12" t="s">
        <v>24</v>
      </c>
      <c r="K114" s="12" t="s">
        <v>199</v>
      </c>
      <c r="L114" s="13" t="n">
        <v>42614</v>
      </c>
      <c r="M114" s="12" t="s">
        <v>354</v>
      </c>
      <c r="N114" s="13" t="n">
        <v>42670</v>
      </c>
      <c r="O114" s="12" t="s">
        <v>497</v>
      </c>
    </row>
    <row r="115" customFormat="false" ht="291.6" hidden="false" customHeight="false" outlineLevel="0" collapsed="false">
      <c r="B115" s="11" t="n">
        <v>108</v>
      </c>
      <c r="C115" s="12" t="s">
        <v>18</v>
      </c>
      <c r="D115" s="12" t="s">
        <v>498</v>
      </c>
      <c r="E115" s="13" t="n">
        <v>42881.5618055556</v>
      </c>
      <c r="F115" s="12" t="s">
        <v>352</v>
      </c>
      <c r="G115" s="12" t="s">
        <v>21</v>
      </c>
      <c r="H115" s="12" t="s">
        <v>499</v>
      </c>
      <c r="I115" s="12" t="s">
        <v>48</v>
      </c>
      <c r="J115" s="12" t="s">
        <v>24</v>
      </c>
      <c r="K115" s="12" t="s">
        <v>199</v>
      </c>
      <c r="L115" s="13" t="n">
        <v>42881</v>
      </c>
      <c r="M115" s="12" t="s">
        <v>354</v>
      </c>
      <c r="N115" s="13" t="n">
        <v>42971</v>
      </c>
      <c r="O115" s="12" t="s">
        <v>500</v>
      </c>
    </row>
    <row r="116" customFormat="false" ht="409.6" hidden="false" customHeight="false" outlineLevel="0" collapsed="false">
      <c r="B116" s="11" t="n">
        <v>109</v>
      </c>
      <c r="C116" s="12" t="s">
        <v>18</v>
      </c>
      <c r="D116" s="12" t="s">
        <v>501</v>
      </c>
      <c r="E116" s="13" t="n">
        <v>42912.7069444444</v>
      </c>
      <c r="F116" s="12" t="s">
        <v>502</v>
      </c>
      <c r="G116" s="12" t="s">
        <v>21</v>
      </c>
      <c r="H116" s="12" t="s">
        <v>503</v>
      </c>
      <c r="I116" s="12" t="s">
        <v>48</v>
      </c>
      <c r="J116" s="12" t="s">
        <v>24</v>
      </c>
      <c r="K116" s="12" t="s">
        <v>454</v>
      </c>
      <c r="L116" s="13" t="n">
        <v>42912</v>
      </c>
      <c r="M116" s="12" t="s">
        <v>354</v>
      </c>
      <c r="N116" s="13" t="n">
        <v>42913</v>
      </c>
      <c r="O116" s="12" t="s">
        <v>504</v>
      </c>
    </row>
    <row r="117" customFormat="false" ht="409.6" hidden="false" customHeight="false" outlineLevel="0" collapsed="false">
      <c r="B117" s="11" t="n">
        <v>110</v>
      </c>
      <c r="C117" s="12" t="s">
        <v>18</v>
      </c>
      <c r="D117" s="12" t="s">
        <v>505</v>
      </c>
      <c r="E117" s="13" t="n">
        <v>42915.7479166667</v>
      </c>
      <c r="F117" s="12" t="s">
        <v>352</v>
      </c>
      <c r="G117" s="12" t="s">
        <v>21</v>
      </c>
      <c r="H117" s="12" t="s">
        <v>506</v>
      </c>
      <c r="I117" s="12" t="s">
        <v>48</v>
      </c>
      <c r="J117" s="12" t="s">
        <v>24</v>
      </c>
      <c r="K117" s="12" t="s">
        <v>189</v>
      </c>
      <c r="L117" s="13" t="n">
        <v>42915</v>
      </c>
      <c r="M117" s="12" t="s">
        <v>354</v>
      </c>
      <c r="N117" s="13" t="n">
        <v>42982</v>
      </c>
      <c r="O117" s="12" t="s">
        <v>507</v>
      </c>
    </row>
    <row r="118" customFormat="false" ht="409.6" hidden="false" customHeight="false" outlineLevel="0" collapsed="false">
      <c r="B118" s="11" t="n">
        <v>111</v>
      </c>
      <c r="C118" s="12" t="s">
        <v>18</v>
      </c>
      <c r="D118" s="12" t="s">
        <v>508</v>
      </c>
      <c r="E118" s="13" t="n">
        <v>42920.4659722222</v>
      </c>
      <c r="F118" s="12" t="s">
        <v>509</v>
      </c>
      <c r="G118" s="12" t="s">
        <v>21</v>
      </c>
      <c r="H118" s="12" t="s">
        <v>510</v>
      </c>
      <c r="I118" s="12" t="s">
        <v>48</v>
      </c>
      <c r="J118" s="12" t="s">
        <v>24</v>
      </c>
      <c r="K118" s="12" t="s">
        <v>408</v>
      </c>
      <c r="L118" s="13" t="n">
        <v>42920</v>
      </c>
      <c r="M118" s="12" t="s">
        <v>354</v>
      </c>
      <c r="N118" s="13" t="n">
        <v>42976</v>
      </c>
      <c r="O118" s="12" t="s">
        <v>511</v>
      </c>
    </row>
    <row r="119" customFormat="false" ht="357.6" hidden="false" customHeight="false" outlineLevel="0" collapsed="false">
      <c r="B119" s="11" t="n">
        <v>112</v>
      </c>
      <c r="C119" s="12" t="s">
        <v>18</v>
      </c>
      <c r="D119" s="12" t="s">
        <v>512</v>
      </c>
      <c r="E119" s="13" t="n">
        <v>43045.6340277778</v>
      </c>
      <c r="F119" s="12" t="s">
        <v>513</v>
      </c>
      <c r="G119" s="12" t="s">
        <v>21</v>
      </c>
      <c r="H119" s="12" t="s">
        <v>514</v>
      </c>
      <c r="I119" s="12" t="s">
        <v>48</v>
      </c>
      <c r="J119" s="12" t="s">
        <v>24</v>
      </c>
      <c r="K119" s="12" t="s">
        <v>454</v>
      </c>
      <c r="L119" s="13" t="n">
        <v>43045</v>
      </c>
      <c r="M119" s="12" t="s">
        <v>354</v>
      </c>
      <c r="N119" s="13" t="n">
        <v>43108</v>
      </c>
      <c r="O119" s="12" t="s">
        <v>515</v>
      </c>
    </row>
    <row r="120" customFormat="false" ht="93.6" hidden="false" customHeight="false" outlineLevel="0" collapsed="false">
      <c r="B120" s="11" t="n">
        <v>113</v>
      </c>
      <c r="C120" s="12" t="s">
        <v>18</v>
      </c>
      <c r="D120" s="12" t="s">
        <v>516</v>
      </c>
      <c r="E120" s="13" t="n">
        <v>43069.9319444444</v>
      </c>
      <c r="F120" s="12" t="s">
        <v>517</v>
      </c>
      <c r="G120" s="12" t="s">
        <v>21</v>
      </c>
      <c r="H120" s="12" t="s">
        <v>518</v>
      </c>
      <c r="I120" s="12" t="s">
        <v>48</v>
      </c>
      <c r="J120" s="12" t="s">
        <v>24</v>
      </c>
      <c r="K120" s="12" t="s">
        <v>382</v>
      </c>
      <c r="L120" s="13" t="n">
        <v>43070</v>
      </c>
      <c r="M120" s="12" t="s">
        <v>354</v>
      </c>
      <c r="N120" s="13" t="s">
        <v>48</v>
      </c>
      <c r="O120" s="12" t="s">
        <v>48</v>
      </c>
    </row>
    <row r="121" customFormat="false" ht="331.2" hidden="false" customHeight="false" outlineLevel="0" collapsed="false">
      <c r="B121" s="11" t="n">
        <v>114</v>
      </c>
      <c r="C121" s="12" t="s">
        <v>18</v>
      </c>
      <c r="D121" s="12" t="s">
        <v>519</v>
      </c>
      <c r="E121" s="13" t="n">
        <v>43416.6395833333</v>
      </c>
      <c r="F121" s="12" t="s">
        <v>352</v>
      </c>
      <c r="G121" s="12" t="s">
        <v>21</v>
      </c>
      <c r="H121" s="12" t="s">
        <v>520</v>
      </c>
      <c r="I121" s="12" t="s">
        <v>48</v>
      </c>
      <c r="J121" s="12" t="s">
        <v>24</v>
      </c>
      <c r="K121" s="12" t="s">
        <v>408</v>
      </c>
      <c r="L121" s="13" t="n">
        <v>43416</v>
      </c>
      <c r="M121" s="12" t="s">
        <v>354</v>
      </c>
      <c r="N121" s="13" t="n">
        <v>43713</v>
      </c>
      <c r="O121" s="12" t="s">
        <v>521</v>
      </c>
    </row>
    <row r="122" customFormat="false" ht="199.2" hidden="false" customHeight="false" outlineLevel="0" collapsed="false">
      <c r="B122" s="11" t="n">
        <v>115</v>
      </c>
      <c r="C122" s="12" t="s">
        <v>18</v>
      </c>
      <c r="D122" s="12" t="s">
        <v>522</v>
      </c>
      <c r="E122" s="13" t="n">
        <v>43658.6354166667</v>
      </c>
      <c r="F122" s="12" t="s">
        <v>523</v>
      </c>
      <c r="G122" s="12" t="s">
        <v>21</v>
      </c>
      <c r="H122" s="12" t="s">
        <v>524</v>
      </c>
      <c r="I122" s="12" t="s">
        <v>48</v>
      </c>
      <c r="J122" s="12" t="s">
        <v>24</v>
      </c>
      <c r="K122" s="12" t="s">
        <v>525</v>
      </c>
      <c r="L122" s="13" t="n">
        <v>43661</v>
      </c>
      <c r="M122" s="12" t="s">
        <v>354</v>
      </c>
      <c r="N122" s="13" t="n">
        <v>44110</v>
      </c>
      <c r="O122" s="12" t="s">
        <v>526</v>
      </c>
    </row>
    <row r="123" customFormat="false" ht="409.6" hidden="false" customHeight="false" outlineLevel="0" collapsed="false">
      <c r="B123" s="11" t="n">
        <v>116</v>
      </c>
      <c r="C123" s="12" t="s">
        <v>18</v>
      </c>
      <c r="D123" s="12" t="s">
        <v>527</v>
      </c>
      <c r="E123" s="13" t="n">
        <v>43756.5972222222</v>
      </c>
      <c r="F123" s="12" t="s">
        <v>528</v>
      </c>
      <c r="G123" s="12" t="s">
        <v>21</v>
      </c>
      <c r="H123" s="12" t="s">
        <v>529</v>
      </c>
      <c r="I123" s="12" t="s">
        <v>48</v>
      </c>
      <c r="J123" s="12" t="s">
        <v>24</v>
      </c>
      <c r="K123" s="12" t="s">
        <v>199</v>
      </c>
      <c r="L123" s="13" t="n">
        <v>43759</v>
      </c>
      <c r="M123" s="12" t="s">
        <v>354</v>
      </c>
      <c r="N123" s="13" t="n">
        <v>43962</v>
      </c>
      <c r="O123" s="12" t="s">
        <v>530</v>
      </c>
    </row>
    <row r="124" customFormat="false" ht="291.6" hidden="false" customHeight="false" outlineLevel="0" collapsed="false">
      <c r="B124" s="11" t="n">
        <v>117</v>
      </c>
      <c r="C124" s="12" t="s">
        <v>18</v>
      </c>
      <c r="D124" s="12" t="s">
        <v>531</v>
      </c>
      <c r="E124" s="13" t="n">
        <v>43784.6840277778</v>
      </c>
      <c r="F124" s="12" t="s">
        <v>532</v>
      </c>
      <c r="G124" s="12" t="s">
        <v>21</v>
      </c>
      <c r="H124" s="12" t="s">
        <v>533</v>
      </c>
      <c r="I124" s="12" t="s">
        <v>48</v>
      </c>
      <c r="J124" s="12" t="s">
        <v>24</v>
      </c>
      <c r="K124" s="12" t="s">
        <v>344</v>
      </c>
      <c r="L124" s="13" t="n">
        <v>43788</v>
      </c>
      <c r="M124" s="12" t="s">
        <v>354</v>
      </c>
      <c r="N124" s="13" t="n">
        <v>43900</v>
      </c>
      <c r="O124" s="12" t="s">
        <v>534</v>
      </c>
    </row>
    <row r="125" customFormat="false" ht="357.6" hidden="false" customHeight="false" outlineLevel="0" collapsed="false">
      <c r="B125" s="11" t="n">
        <v>118</v>
      </c>
      <c r="C125" s="12" t="s">
        <v>18</v>
      </c>
      <c r="D125" s="12" t="s">
        <v>535</v>
      </c>
      <c r="E125" s="13" t="n">
        <v>43901.41875</v>
      </c>
      <c r="F125" s="12" t="s">
        <v>536</v>
      </c>
      <c r="G125" s="12" t="s">
        <v>21</v>
      </c>
      <c r="H125" s="12" t="s">
        <v>537</v>
      </c>
      <c r="I125" s="12" t="s">
        <v>48</v>
      </c>
      <c r="J125" s="12" t="s">
        <v>24</v>
      </c>
      <c r="K125" s="12" t="s">
        <v>485</v>
      </c>
      <c r="L125" s="13" t="n">
        <v>43902</v>
      </c>
      <c r="M125" s="12" t="s">
        <v>354</v>
      </c>
      <c r="N125" s="13" t="n">
        <v>44110</v>
      </c>
      <c r="O125" s="12" t="s">
        <v>538</v>
      </c>
    </row>
    <row r="126" customFormat="false" ht="409.6" hidden="false" customHeight="false" outlineLevel="0" collapsed="false">
      <c r="B126" s="11" t="n">
        <v>119</v>
      </c>
      <c r="C126" s="12" t="s">
        <v>18</v>
      </c>
      <c r="D126" s="12" t="s">
        <v>539</v>
      </c>
      <c r="E126" s="13" t="n">
        <v>44021.4611111111</v>
      </c>
      <c r="F126" s="12" t="s">
        <v>540</v>
      </c>
      <c r="G126" s="12" t="s">
        <v>21</v>
      </c>
      <c r="H126" s="12" t="s">
        <v>541</v>
      </c>
      <c r="I126" s="12" t="s">
        <v>48</v>
      </c>
      <c r="J126" s="12" t="s">
        <v>24</v>
      </c>
      <c r="K126" s="12" t="s">
        <v>382</v>
      </c>
      <c r="L126" s="13" t="n">
        <v>44026</v>
      </c>
      <c r="M126" s="12" t="s">
        <v>542</v>
      </c>
      <c r="N126" s="13" t="n">
        <v>44109</v>
      </c>
      <c r="O126" s="12" t="s">
        <v>543</v>
      </c>
    </row>
    <row r="127" customFormat="false" ht="291.6" hidden="false" customHeight="false" outlineLevel="0" collapsed="false">
      <c r="B127" s="11" t="n">
        <v>120</v>
      </c>
      <c r="C127" s="12" t="s">
        <v>18</v>
      </c>
      <c r="D127" s="12" t="s">
        <v>544</v>
      </c>
      <c r="E127" s="13" t="n">
        <v>44021.4520833333</v>
      </c>
      <c r="F127" s="12" t="s">
        <v>545</v>
      </c>
      <c r="G127" s="12" t="s">
        <v>21</v>
      </c>
      <c r="H127" s="12" t="s">
        <v>546</v>
      </c>
      <c r="I127" s="12" t="s">
        <v>48</v>
      </c>
      <c r="J127" s="12" t="s">
        <v>24</v>
      </c>
      <c r="K127" s="12" t="s">
        <v>344</v>
      </c>
      <c r="L127" s="13" t="n">
        <v>44026</v>
      </c>
      <c r="M127" s="12" t="s">
        <v>354</v>
      </c>
      <c r="N127" s="13" t="n">
        <v>44496</v>
      </c>
      <c r="O127" s="12" t="s">
        <v>547</v>
      </c>
    </row>
    <row r="128" customFormat="false" ht="172.8" hidden="false" customHeight="false" outlineLevel="0" collapsed="false">
      <c r="B128" s="11" t="n">
        <v>121</v>
      </c>
      <c r="C128" s="12" t="s">
        <v>18</v>
      </c>
      <c r="D128" s="12" t="s">
        <v>548</v>
      </c>
      <c r="E128" s="13" t="n">
        <v>44028.3451388889</v>
      </c>
      <c r="F128" s="12" t="s">
        <v>549</v>
      </c>
      <c r="G128" s="12" t="s">
        <v>21</v>
      </c>
      <c r="H128" s="12" t="s">
        <v>550</v>
      </c>
      <c r="I128" s="12" t="s">
        <v>48</v>
      </c>
      <c r="J128" s="12" t="s">
        <v>24</v>
      </c>
      <c r="K128" s="12" t="s">
        <v>525</v>
      </c>
      <c r="L128" s="13" t="n">
        <v>44033</v>
      </c>
      <c r="M128" s="12" t="s">
        <v>354</v>
      </c>
      <c r="N128" s="13" t="n">
        <v>44082</v>
      </c>
      <c r="O128" s="12" t="s">
        <v>551</v>
      </c>
    </row>
    <row r="129" customFormat="false" ht="409.6" hidden="false" customHeight="false" outlineLevel="0" collapsed="false">
      <c r="B129" s="11" t="n">
        <v>122</v>
      </c>
      <c r="C129" s="12" t="s">
        <v>18</v>
      </c>
      <c r="D129" s="12" t="s">
        <v>552</v>
      </c>
      <c r="E129" s="13" t="n">
        <v>44028.3493055556</v>
      </c>
      <c r="F129" s="12" t="s">
        <v>553</v>
      </c>
      <c r="G129" s="12" t="s">
        <v>21</v>
      </c>
      <c r="H129" s="12" t="s">
        <v>554</v>
      </c>
      <c r="I129" s="12" t="s">
        <v>48</v>
      </c>
      <c r="J129" s="12" t="s">
        <v>24</v>
      </c>
      <c r="K129" s="12" t="s">
        <v>555</v>
      </c>
      <c r="L129" s="13" t="n">
        <v>44033</v>
      </c>
      <c r="M129" s="12" t="s">
        <v>354</v>
      </c>
      <c r="N129" s="13" t="n">
        <v>44158</v>
      </c>
      <c r="O129" s="12" t="s">
        <v>556</v>
      </c>
    </row>
    <row r="130" customFormat="false" ht="409.6" hidden="false" customHeight="false" outlineLevel="0" collapsed="false">
      <c r="B130" s="11" t="n">
        <v>123</v>
      </c>
      <c r="C130" s="12" t="s">
        <v>18</v>
      </c>
      <c r="D130" s="12" t="s">
        <v>557</v>
      </c>
      <c r="E130" s="13" t="n">
        <v>44048.3722222222</v>
      </c>
      <c r="F130" s="12" t="s">
        <v>558</v>
      </c>
      <c r="G130" s="12" t="s">
        <v>21</v>
      </c>
      <c r="H130" s="12" t="s">
        <v>559</v>
      </c>
      <c r="I130" s="12" t="s">
        <v>48</v>
      </c>
      <c r="J130" s="12" t="s">
        <v>24</v>
      </c>
      <c r="K130" s="12" t="s">
        <v>382</v>
      </c>
      <c r="L130" s="13" t="n">
        <v>44054</v>
      </c>
      <c r="M130" s="12" t="s">
        <v>354</v>
      </c>
      <c r="N130" s="13" t="n">
        <v>44109</v>
      </c>
      <c r="O130" s="12" t="s">
        <v>543</v>
      </c>
    </row>
    <row r="131" customFormat="false" ht="409.6" hidden="false" customHeight="false" outlineLevel="0" collapsed="false">
      <c r="B131" s="11" t="n">
        <v>124</v>
      </c>
      <c r="C131" s="12" t="s">
        <v>18</v>
      </c>
      <c r="D131" s="12" t="s">
        <v>560</v>
      </c>
      <c r="E131" s="13" t="n">
        <v>44048.3729166667</v>
      </c>
      <c r="F131" s="12" t="s">
        <v>561</v>
      </c>
      <c r="G131" s="12" t="s">
        <v>21</v>
      </c>
      <c r="H131" s="12" t="s">
        <v>562</v>
      </c>
      <c r="I131" s="12" t="s">
        <v>48</v>
      </c>
      <c r="J131" s="12" t="s">
        <v>24</v>
      </c>
      <c r="K131" s="12" t="s">
        <v>199</v>
      </c>
      <c r="L131" s="13" t="n">
        <v>44054</v>
      </c>
      <c r="M131" s="12" t="s">
        <v>354</v>
      </c>
      <c r="N131" s="13" t="n">
        <v>44168</v>
      </c>
      <c r="O131" s="12" t="s">
        <v>563</v>
      </c>
    </row>
    <row r="132" customFormat="false" ht="409.6" hidden="false" customHeight="false" outlineLevel="0" collapsed="false">
      <c r="B132" s="11" t="n">
        <v>125</v>
      </c>
      <c r="C132" s="12" t="s">
        <v>18</v>
      </c>
      <c r="D132" s="12" t="s">
        <v>564</v>
      </c>
      <c r="E132" s="13" t="n">
        <v>44048.3736111111</v>
      </c>
      <c r="F132" s="12" t="s">
        <v>565</v>
      </c>
      <c r="G132" s="12" t="s">
        <v>21</v>
      </c>
      <c r="H132" s="12" t="s">
        <v>566</v>
      </c>
      <c r="I132" s="12" t="s">
        <v>48</v>
      </c>
      <c r="J132" s="12" t="s">
        <v>24</v>
      </c>
      <c r="K132" s="12" t="s">
        <v>567</v>
      </c>
      <c r="L132" s="13" t="n">
        <v>44054</v>
      </c>
      <c r="M132" s="12" t="s">
        <v>354</v>
      </c>
      <c r="N132" s="13" t="n">
        <v>44102</v>
      </c>
      <c r="O132" s="12" t="s">
        <v>568</v>
      </c>
    </row>
    <row r="133" customFormat="false" ht="409.6" hidden="false" customHeight="false" outlineLevel="0" collapsed="false">
      <c r="B133" s="11" t="n">
        <v>126</v>
      </c>
      <c r="C133" s="15" t="s">
        <v>18</v>
      </c>
      <c r="D133" s="15" t="s">
        <v>569</v>
      </c>
      <c r="E133" s="16" t="n">
        <v>44061.7604166667</v>
      </c>
      <c r="F133" s="15" t="s">
        <v>570</v>
      </c>
      <c r="G133" s="15" t="s">
        <v>21</v>
      </c>
      <c r="H133" s="15" t="s">
        <v>571</v>
      </c>
      <c r="I133" s="15" t="s">
        <v>48</v>
      </c>
      <c r="J133" s="12" t="s">
        <v>24</v>
      </c>
      <c r="K133" s="15" t="s">
        <v>344</v>
      </c>
      <c r="L133" s="16" t="n">
        <v>44063</v>
      </c>
      <c r="M133" s="15" t="s">
        <v>354</v>
      </c>
      <c r="N133" s="16" t="n">
        <v>44103</v>
      </c>
      <c r="O133" s="15" t="s">
        <v>572</v>
      </c>
    </row>
    <row r="134" customFormat="false" ht="409.6" hidden="false" customHeight="false" outlineLevel="0" collapsed="false">
      <c r="B134" s="11" t="n">
        <v>127</v>
      </c>
      <c r="C134" s="12" t="s">
        <v>18</v>
      </c>
      <c r="D134" s="12" t="s">
        <v>573</v>
      </c>
      <c r="E134" s="13" t="n">
        <v>44069.5729166667</v>
      </c>
      <c r="F134" s="12" t="s">
        <v>574</v>
      </c>
      <c r="G134" s="12" t="s">
        <v>21</v>
      </c>
      <c r="H134" s="12" t="s">
        <v>575</v>
      </c>
      <c r="I134" s="12" t="s">
        <v>48</v>
      </c>
      <c r="J134" s="12" t="s">
        <v>24</v>
      </c>
      <c r="K134" s="12" t="s">
        <v>576</v>
      </c>
      <c r="L134" s="13" t="n">
        <v>44075</v>
      </c>
      <c r="M134" s="12" t="s">
        <v>542</v>
      </c>
      <c r="N134" s="13" t="n">
        <v>44168</v>
      </c>
      <c r="O134" s="12" t="s">
        <v>577</v>
      </c>
    </row>
    <row r="135" customFormat="false" ht="397.2" hidden="false" customHeight="false" outlineLevel="0" collapsed="false">
      <c r="B135" s="11" t="n">
        <v>128</v>
      </c>
      <c r="C135" s="12" t="s">
        <v>18</v>
      </c>
      <c r="D135" s="12" t="s">
        <v>578</v>
      </c>
      <c r="E135" s="13" t="n">
        <v>44106.5826388889</v>
      </c>
      <c r="F135" s="12" t="s">
        <v>579</v>
      </c>
      <c r="G135" s="12" t="s">
        <v>21</v>
      </c>
      <c r="H135" s="12" t="s">
        <v>580</v>
      </c>
      <c r="I135" s="12" t="s">
        <v>48</v>
      </c>
      <c r="J135" s="12" t="s">
        <v>24</v>
      </c>
      <c r="K135" s="12" t="s">
        <v>382</v>
      </c>
      <c r="L135" s="13" t="n">
        <v>44109</v>
      </c>
      <c r="M135" s="12" t="s">
        <v>354</v>
      </c>
      <c r="N135" s="13" t="n">
        <v>44172</v>
      </c>
      <c r="O135" s="12" t="s">
        <v>581</v>
      </c>
    </row>
    <row r="136" customFormat="false" ht="409.6" hidden="false" customHeight="false" outlineLevel="0" collapsed="false">
      <c r="B136" s="11" t="n">
        <v>129</v>
      </c>
      <c r="C136" s="12" t="s">
        <v>18</v>
      </c>
      <c r="D136" s="12" t="s">
        <v>582</v>
      </c>
      <c r="E136" s="13" t="n">
        <v>44131.6097222222</v>
      </c>
      <c r="F136" s="12" t="s">
        <v>583</v>
      </c>
      <c r="G136" s="12" t="s">
        <v>21</v>
      </c>
      <c r="H136" s="12" t="s">
        <v>584</v>
      </c>
      <c r="I136" s="12" t="s">
        <v>48</v>
      </c>
      <c r="J136" s="12" t="s">
        <v>24</v>
      </c>
      <c r="K136" s="12" t="s">
        <v>485</v>
      </c>
      <c r="L136" s="13" t="n">
        <v>44132</v>
      </c>
      <c r="M136" s="12" t="s">
        <v>354</v>
      </c>
      <c r="N136" s="13" t="n">
        <v>44245</v>
      </c>
      <c r="O136" s="12" t="s">
        <v>585</v>
      </c>
    </row>
    <row r="137" customFormat="false" ht="199.2" hidden="false" customHeight="false" outlineLevel="0" collapsed="false">
      <c r="B137" s="11" t="n">
        <v>130</v>
      </c>
      <c r="C137" s="12" t="s">
        <v>18</v>
      </c>
      <c r="D137" s="12" t="s">
        <v>586</v>
      </c>
      <c r="E137" s="13" t="n">
        <v>44141.6354166667</v>
      </c>
      <c r="F137" s="12" t="s">
        <v>587</v>
      </c>
      <c r="G137" s="12" t="s">
        <v>242</v>
      </c>
      <c r="H137" s="12" t="s">
        <v>588</v>
      </c>
      <c r="I137" s="12" t="s">
        <v>48</v>
      </c>
      <c r="J137" s="12" t="s">
        <v>24</v>
      </c>
      <c r="K137" s="12" t="s">
        <v>525</v>
      </c>
      <c r="L137" s="13" t="n">
        <v>44141</v>
      </c>
      <c r="M137" s="12" t="s">
        <v>354</v>
      </c>
      <c r="N137" s="13" t="n">
        <v>44223</v>
      </c>
      <c r="O137" s="12" t="s">
        <v>589</v>
      </c>
    </row>
    <row r="138" customFormat="false" ht="409.6" hidden="false" customHeight="false" outlineLevel="0" collapsed="false">
      <c r="B138" s="11" t="n">
        <v>131</v>
      </c>
      <c r="C138" s="12" t="s">
        <v>18</v>
      </c>
      <c r="D138" s="12" t="s">
        <v>590</v>
      </c>
      <c r="E138" s="13" t="n">
        <v>44431.3951388889</v>
      </c>
      <c r="F138" s="12" t="s">
        <v>591</v>
      </c>
      <c r="G138" s="12" t="s">
        <v>21</v>
      </c>
      <c r="H138" s="12" t="s">
        <v>592</v>
      </c>
      <c r="I138" s="12" t="s">
        <v>48</v>
      </c>
      <c r="J138" s="12" t="s">
        <v>24</v>
      </c>
      <c r="K138" s="12" t="s">
        <v>344</v>
      </c>
      <c r="L138" s="13" t="n">
        <v>44432</v>
      </c>
      <c r="M138" s="12" t="s">
        <v>354</v>
      </c>
      <c r="N138" s="13" t="n">
        <v>44505</v>
      </c>
      <c r="O138" s="12" t="s">
        <v>593</v>
      </c>
    </row>
    <row r="139" customFormat="false" ht="265.2" hidden="false" customHeight="false" outlineLevel="0" collapsed="false">
      <c r="B139" s="11" t="n">
        <v>132</v>
      </c>
      <c r="C139" s="12" t="s">
        <v>18</v>
      </c>
      <c r="D139" s="12" t="s">
        <v>594</v>
      </c>
      <c r="E139" s="13" t="n">
        <v>44463.6875</v>
      </c>
      <c r="F139" s="12" t="s">
        <v>595</v>
      </c>
      <c r="G139" s="12" t="s">
        <v>21</v>
      </c>
      <c r="H139" s="12" t="s">
        <v>596</v>
      </c>
      <c r="I139" s="12" t="s">
        <v>48</v>
      </c>
      <c r="J139" s="12" t="s">
        <v>24</v>
      </c>
      <c r="K139" s="12" t="s">
        <v>408</v>
      </c>
      <c r="L139" s="13" t="n">
        <v>44467</v>
      </c>
      <c r="M139" s="12" t="s">
        <v>354</v>
      </c>
      <c r="N139" s="13" t="s">
        <v>48</v>
      </c>
      <c r="O139" s="12" t="s">
        <v>48</v>
      </c>
    </row>
    <row r="140" customFormat="false" ht="199.2" hidden="false" customHeight="false" outlineLevel="0" collapsed="false">
      <c r="B140" s="11" t="n">
        <v>133</v>
      </c>
      <c r="C140" s="12" t="s">
        <v>18</v>
      </c>
      <c r="D140" s="12" t="s">
        <v>597</v>
      </c>
      <c r="E140" s="13" t="n">
        <v>44512.6201388889</v>
      </c>
      <c r="F140" s="12" t="s">
        <v>598</v>
      </c>
      <c r="G140" s="12" t="s">
        <v>21</v>
      </c>
      <c r="H140" s="12" t="s">
        <v>599</v>
      </c>
      <c r="I140" s="12" t="s">
        <v>48</v>
      </c>
      <c r="J140" s="12" t="s">
        <v>24</v>
      </c>
      <c r="K140" s="12" t="s">
        <v>525</v>
      </c>
      <c r="L140" s="13" t="n">
        <v>44517</v>
      </c>
      <c r="M140" s="12" t="s">
        <v>354</v>
      </c>
      <c r="N140" s="13" t="s">
        <v>48</v>
      </c>
      <c r="O140" s="12" t="s">
        <v>48</v>
      </c>
    </row>
    <row r="141" customFormat="false" ht="199.2" hidden="false" customHeight="false" outlineLevel="0" collapsed="false">
      <c r="B141" s="11" t="n">
        <v>134</v>
      </c>
      <c r="C141" s="12" t="s">
        <v>18</v>
      </c>
      <c r="D141" s="12" t="s">
        <v>600</v>
      </c>
      <c r="E141" s="13" t="n">
        <v>44512.6208333333</v>
      </c>
      <c r="F141" s="12" t="s">
        <v>601</v>
      </c>
      <c r="G141" s="12" t="s">
        <v>21</v>
      </c>
      <c r="H141" s="12" t="s">
        <v>602</v>
      </c>
      <c r="I141" s="12" t="s">
        <v>48</v>
      </c>
      <c r="J141" s="12" t="s">
        <v>24</v>
      </c>
      <c r="K141" s="12" t="s">
        <v>525</v>
      </c>
      <c r="L141" s="13" t="n">
        <v>44517</v>
      </c>
      <c r="M141" s="12" t="s">
        <v>354</v>
      </c>
      <c r="N141" s="13" t="s">
        <v>48</v>
      </c>
      <c r="O141" s="12" t="s">
        <v>48</v>
      </c>
    </row>
    <row r="142" customFormat="false" ht="186" hidden="false" customHeight="false" outlineLevel="0" collapsed="false">
      <c r="B142" s="11" t="n">
        <v>135</v>
      </c>
      <c r="C142" s="12" t="s">
        <v>18</v>
      </c>
      <c r="D142" s="12" t="s">
        <v>603</v>
      </c>
      <c r="E142" s="13" t="n">
        <v>44512.6284722222</v>
      </c>
      <c r="F142" s="14" t="s">
        <v>604</v>
      </c>
      <c r="G142" s="12" t="s">
        <v>21</v>
      </c>
      <c r="H142" s="12" t="s">
        <v>605</v>
      </c>
      <c r="I142" s="12" t="s">
        <v>48</v>
      </c>
      <c r="J142" s="12" t="s">
        <v>24</v>
      </c>
      <c r="K142" s="12" t="s">
        <v>525</v>
      </c>
      <c r="L142" s="13" t="n">
        <v>44518</v>
      </c>
      <c r="M142" s="12" t="s">
        <v>354</v>
      </c>
      <c r="N142" s="13" t="s">
        <v>48</v>
      </c>
      <c r="O142" s="12" t="s">
        <v>48</v>
      </c>
    </row>
    <row r="143" customFormat="false" ht="186" hidden="false" customHeight="false" outlineLevel="0" collapsed="false">
      <c r="B143" s="11" t="n">
        <v>136</v>
      </c>
      <c r="C143" s="12" t="s">
        <v>18</v>
      </c>
      <c r="D143" s="12" t="s">
        <v>606</v>
      </c>
      <c r="E143" s="13" t="n">
        <v>44512.6298611111</v>
      </c>
      <c r="F143" s="12" t="s">
        <v>607</v>
      </c>
      <c r="G143" s="12" t="s">
        <v>21</v>
      </c>
      <c r="H143" s="12" t="s">
        <v>608</v>
      </c>
      <c r="I143" s="12" t="s">
        <v>48</v>
      </c>
      <c r="J143" s="12" t="s">
        <v>24</v>
      </c>
      <c r="K143" s="12" t="s">
        <v>525</v>
      </c>
      <c r="L143" s="13" t="n">
        <v>44518</v>
      </c>
      <c r="M143" s="12" t="s">
        <v>354</v>
      </c>
      <c r="N143" s="13" t="s">
        <v>48</v>
      </c>
      <c r="O143" s="12" t="s">
        <v>48</v>
      </c>
    </row>
    <row r="144" customFormat="false" ht="13.8" hidden="false" customHeight="false" outlineLevel="0" collapsed="false">
      <c r="F144" s="17"/>
    </row>
    <row r="145" customFormat="false" ht="13.2" hidden="false" customHeight="false" outlineLevel="0" collapsed="false">
      <c r="O145" s="18" t="s">
        <v>609</v>
      </c>
    </row>
  </sheetData>
  <autoFilter ref="A7:O143"/>
  <mergeCells count="5">
    <mergeCell ref="B1:O1"/>
    <mergeCell ref="B2:O2"/>
    <mergeCell ref="B3:O3"/>
    <mergeCell ref="B4:O4"/>
    <mergeCell ref="B5:O5"/>
  </mergeCells>
  <conditionalFormatting sqref="D1:D65536">
    <cfRule type="expression" priority="2" aboveAverage="0" equalAverage="0" bottom="0" percent="0" rank="0" text="" dxfId="3">
      <formula>AND(COUNTIF($D:$D,D1)&gt;1,NOT(ISBLANK(D1)))</formula>
    </cfRule>
    <cfRule type="expression" priority="3" aboveAverage="0" equalAverage="0" bottom="0" percent="0" rank="0" text="" dxfId="4">
      <formula>AND(COUNTIF($D:$D,D1)&gt;1,NOT(ISBLANK(D1)))</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5" scale="100" fitToWidth="1" fitToHeight="0" pageOrder="downThenOver" orientation="landscape" blackAndWhite="false" draft="false" cellComments="none" horizontalDpi="300" verticalDpi="300" copies="1"/>
  <headerFooter differentFirst="false" differentOddEven="false">
    <oddHeader/>
    <oddFooter>&amp;C&amp;14&amp;P /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1-11T19:09:18Z</dcterms:created>
  <dc:creator>ARTURO GUTIERREZ CRUZ</dc:creator>
  <dc:description/>
  <dc:language>en-US</dc:language>
  <cp:lastModifiedBy>Administrador</cp:lastModifiedBy>
  <cp:lastPrinted>2022-01-11T19:30:50Z</cp:lastPrinted>
  <dcterms:modified xsi:type="dcterms:W3CDTF">2022-01-17T20:30:09Z</dcterms:modified>
  <cp:revision>0</cp:revision>
  <dc:subject/>
  <dc:title/>
</cp:coreProperties>
</file>